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98">
  <si>
    <t xml:space="preserve">Приложение №3</t>
  </si>
  <si>
    <t xml:space="preserve">Приложение №</t>
  </si>
  <si>
    <t xml:space="preserve">к решению Городищенской сельской Думы "Об исполнении бюджета муниципального образования Городищенское сельское поселение за 9 месяцев 2013 г.)</t>
  </si>
  <si>
    <t xml:space="preserve">№   12/60       от 13.11.2013                      </t>
  </si>
  <si>
    <t xml:space="preserve">Распределение бюджетных ассигнований</t>
  </si>
  <si>
    <t xml:space="preserve">по разделам, подразделам, целевым статьям и видам расходов классификации расходов бюджетов на 201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Всего с учетом изменений на 2013 год</t>
  </si>
  <si>
    <t xml:space="preserve">Исполнено за 9 месяцев 2013 года</t>
  </si>
  <si>
    <t xml:space="preserve">% исполнения</t>
  </si>
  <si>
    <t xml:space="preserve">Все</t>
  </si>
  <si>
    <t xml:space="preserve">00000</t>
  </si>
  <si>
    <t xml:space="preserve">0000</t>
  </si>
  <si>
    <t xml:space="preserve">Администрация муниципального образования Городищенского сельского поселения</t>
  </si>
  <si>
    <t xml:space="preserve">00</t>
  </si>
  <si>
    <t xml:space="preserve">0000000</t>
  </si>
  <si>
    <t xml:space="preserve">000</t>
  </si>
  <si>
    <t xml:space="preserve">Санчурская районн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равнивание обеспеченности муниципальных образований по реализации ими их отдельных полномочий</t>
  </si>
  <si>
    <t xml:space="preserve">Выполнение функций органами местного самоуправления</t>
  </si>
  <si>
    <t xml:space="preserve">94301</t>
  </si>
  <si>
    <t xml:space="preserve">0102</t>
  </si>
  <si>
    <t xml:space="preserve">01</t>
  </si>
  <si>
    <t xml:space="preserve">02</t>
  </si>
  <si>
    <t xml:space="preserve">5210301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Ведомственная целевая программа "Обеспечение деятельности муниципального учреждения Санчурская районная Дума Кировской области на 2011-2013 годы"</t>
  </si>
  <si>
    <t xml:space="preserve">0103</t>
  </si>
  <si>
    <t xml:space="preserve">03</t>
  </si>
  <si>
    <t xml:space="preserve">0020400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щегосударственные вопросы</t>
  </si>
  <si>
    <t xml:space="preserve">1335,7</t>
  </si>
  <si>
    <t xml:space="preserve">340,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53,4</t>
  </si>
  <si>
    <t xml:space="preserve">Ведомственная целевая программа"Обеспечение деятельности администрации  Городищенского сельского поселения"</t>
  </si>
  <si>
    <t xml:space="preserve">938</t>
  </si>
  <si>
    <t xml:space="preserve">Резервные фонды</t>
  </si>
  <si>
    <t xml:space="preserve">11</t>
  </si>
  <si>
    <t xml:space="preserve">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136,7</t>
  </si>
  <si>
    <t xml:space="preserve">Учреждения по обеспечению хозяйственного обслуживания</t>
  </si>
  <si>
    <t xml:space="preserve">0930000</t>
  </si>
  <si>
    <t xml:space="preserve">66,7</t>
  </si>
  <si>
    <t xml:space="preserve">Обеспечение деятельности подведомственных учреждений</t>
  </si>
  <si>
    <t xml:space="preserve">0939900</t>
  </si>
  <si>
    <t xml:space="preserve">Целевые программы муниципальных образований</t>
  </si>
  <si>
    <t xml:space="preserve">7950000</t>
  </si>
  <si>
    <t xml:space="preserve">70,0</t>
  </si>
  <si>
    <t xml:space="preserve">Муниципальная целевая программа "Управление униципальным имуществом и земельными ресурсами Городищенского сельского поселения "</t>
  </si>
  <si>
    <t xml:space="preserve">7950039</t>
  </si>
  <si>
    <t xml:space="preserve">55,0</t>
  </si>
  <si>
    <t xml:space="preserve">Муниципальная целевая программа "Энергосбережение и повышение энергетической эффективности" на 2010-2014 годы</t>
  </si>
  <si>
    <t xml:space="preserve">7950060</t>
  </si>
  <si>
    <t xml:space="preserve">15,0</t>
  </si>
  <si>
    <t xml:space="preserve">Национальная оборона</t>
  </si>
  <si>
    <t xml:space="preserve">51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75,1</t>
  </si>
  <si>
    <t xml:space="preserve">Обеспечение пожарной безопасности</t>
  </si>
  <si>
    <t xml:space="preserve">1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0000</t>
  </si>
  <si>
    <t xml:space="preserve">2470900</t>
  </si>
  <si>
    <t xml:space="preserve">Ведомственная целевая программа"Пожарная безопасность в муниципальном образовании Городищенское сельское поселение "</t>
  </si>
  <si>
    <t xml:space="preserve">939</t>
  </si>
  <si>
    <t xml:space="preserve">Национальная  экономика</t>
  </si>
  <si>
    <t xml:space="preserve">1162,7</t>
  </si>
  <si>
    <t xml:space="preserve">Дорожное хозяйство(дорожные фонды)</t>
  </si>
  <si>
    <t xml:space="preserve">09</t>
  </si>
  <si>
    <t xml:space="preserve">862,7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743,0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119,7</t>
  </si>
  <si>
    <t xml:space="preserve">Муниципальная целевая программа "Содержание и ремонт автомобильных дорог в Городищенском сельском поселении "</t>
  </si>
  <si>
    <t xml:space="preserve">7950052</t>
  </si>
  <si>
    <t xml:space="preserve">Другие  вопросы в области национальной экономики</t>
  </si>
  <si>
    <t xml:space="preserve">12</t>
  </si>
  <si>
    <t xml:space="preserve">300,0</t>
  </si>
  <si>
    <t xml:space="preserve">Областные целевые программы</t>
  </si>
  <si>
    <t xml:space="preserve">5220000</t>
  </si>
  <si>
    <t xml:space="preserve">285,0</t>
  </si>
  <si>
    <t xml:space="preserve">Областная целевая программа "Развитие жилищного строительства в Кировской области на 2012-2015 годы"</t>
  </si>
  <si>
    <t xml:space="preserve">5220800</t>
  </si>
  <si>
    <t xml:space="preserve">Муниципальная целевая программа "Об обеспечении разработки проекта генерального плана Городищенского сельского поселения Санчурского района Кировской области на 2013-2014 годы"</t>
  </si>
  <si>
    <t xml:space="preserve">7950065</t>
  </si>
  <si>
    <t xml:space="preserve">Жилищно-коммунальное хозяйство</t>
  </si>
  <si>
    <t xml:space="preserve">05</t>
  </si>
  <si>
    <t xml:space="preserve">1438,5</t>
  </si>
  <si>
    <t xml:space="preserve">Жилищное хозяйство</t>
  </si>
  <si>
    <t xml:space="preserve">17,2</t>
  </si>
  <si>
    <t xml:space="preserve">поддержка жилищного хозяйства</t>
  </si>
  <si>
    <t xml:space="preserve">3550000</t>
  </si>
  <si>
    <t xml:space="preserve">Капитальный ремонт осударственного жилищного фонда субъектов российской федерации и муниципального жилищного фонда</t>
  </si>
  <si>
    <t xml:space="preserve">3550100</t>
  </si>
  <si>
    <t xml:space="preserve">Вполнение функций органами мстного самоуправления</t>
  </si>
  <si>
    <t xml:space="preserve">Коммунальное хозяйство</t>
  </si>
  <si>
    <t xml:space="preserve">925,3</t>
  </si>
  <si>
    <t xml:space="preserve">Поддержка коммунального хозяйства</t>
  </si>
  <si>
    <t xml:space="preserve">3510000</t>
  </si>
  <si>
    <t xml:space="preserve">207,0</t>
  </si>
  <si>
    <t xml:space="preserve">3510500</t>
  </si>
  <si>
    <t xml:space="preserve">Реализация Программы повышения эффективности бюджетных расходов Кировской области на 2011-2013 годы</t>
  </si>
  <si>
    <t xml:space="preserve">0970000</t>
  </si>
  <si>
    <t xml:space="preserve">718,3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муниципальных районов,городских и сельских поселений в Кировской области</t>
  </si>
  <si>
    <t xml:space="preserve">0970500</t>
  </si>
  <si>
    <t xml:space="preserve"> Выполнение функций органами местного самоуправленя</t>
  </si>
  <si>
    <t xml:space="preserve">Благоустройство</t>
  </si>
  <si>
    <t xml:space="preserve">496,0</t>
  </si>
  <si>
    <t xml:space="preserve">88,5</t>
  </si>
  <si>
    <t xml:space="preserve">6000000</t>
  </si>
  <si>
    <t xml:space="preserve">131,0</t>
  </si>
  <si>
    <t xml:space="preserve">Прочее благоустройство</t>
  </si>
  <si>
    <t xml:space="preserve">6000500</t>
  </si>
  <si>
    <t xml:space="preserve">276,5</t>
  </si>
  <si>
    <t xml:space="preserve">Муниципальная целевая программа "Уличное освещение населенных пунктов Городищенского сельского поселения "</t>
  </si>
  <si>
    <t xml:space="preserve">7950054</t>
  </si>
  <si>
    <t xml:space="preserve">Городищенская СЦКС</t>
  </si>
  <si>
    <t xml:space="preserve">08</t>
  </si>
  <si>
    <t xml:space="preserve">1947,2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1842,5</t>
  </si>
  <si>
    <t xml:space="preserve">Обеспечение выполнения функций казенных учреждений</t>
  </si>
  <si>
    <t xml:space="preserve">4409900</t>
  </si>
  <si>
    <t xml:space="preserve">Ведомственная целевая программа"Организация и поддержка народного творчества Городищенского сельского поселения"</t>
  </si>
  <si>
    <t xml:space="preserve">934</t>
  </si>
  <si>
    <t xml:space="preserve">Межбюджетные трансферты</t>
  </si>
  <si>
    <t xml:space="preserve">5210000</t>
  </si>
  <si>
    <t xml:space="preserve">69,7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"О мероприятиях по реализации социальной политики"</t>
  </si>
  <si>
    <t xml:space="preserve">5210115</t>
  </si>
  <si>
    <t xml:space="preserve">001</t>
  </si>
  <si>
    <t xml:space="preserve">27,93</t>
  </si>
  <si>
    <t xml:space="preserve">35,0</t>
  </si>
  <si>
    <t xml:space="preserve">35</t>
  </si>
  <si>
    <t xml:space="preserve">Всего расходы</t>
  </si>
  <si>
    <t xml:space="preserve">3990,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0.13"/>
    <col collapsed="false" customWidth="true" hidden="false" outlineLevel="0" max="9" min="9" style="2" width="73.7"/>
    <col collapsed="false" customWidth="true" hidden="false" outlineLevel="0" max="11" min="10" style="2" width="5.28"/>
    <col collapsed="false" customWidth="true" hidden="false" outlineLevel="0" max="12" min="12" style="2" width="9.14"/>
    <col collapsed="false" customWidth="true" hidden="false" outlineLevel="0" max="13" min="13" style="2" width="5.71"/>
    <col collapsed="false" customWidth="true" hidden="false" outlineLevel="0" max="14" min="14" style="4" width="11.99"/>
    <col collapsed="false" customWidth="true" hidden="true" outlineLevel="0" max="16" min="15" style="4" width="14.7"/>
    <col collapsed="false" customWidth="true" hidden="false" outlineLevel="0" max="17" min="17" style="5" width="9.14"/>
    <col collapsed="false" customWidth="true" hidden="false" outlineLevel="0" max="18" min="18" style="6" width="9.14"/>
  </cols>
  <sheetData>
    <row r="1" s="15" customFormat="true" ht="15.7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/>
      <c r="J1" s="11" t="s">
        <v>0</v>
      </c>
      <c r="K1" s="11"/>
      <c r="L1" s="11"/>
      <c r="M1" s="11"/>
      <c r="N1" s="11"/>
      <c r="O1" s="12" t="s">
        <v>1</v>
      </c>
      <c r="P1" s="12"/>
      <c r="Q1" s="13"/>
      <c r="R1" s="13"/>
      <c r="S1" s="14"/>
    </row>
    <row r="2" s="15" customFormat="true" ht="15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10"/>
      <c r="J2" s="16"/>
      <c r="K2" s="16"/>
      <c r="L2" s="16"/>
      <c r="M2" s="16"/>
      <c r="N2" s="16"/>
      <c r="O2" s="16"/>
      <c r="P2" s="16"/>
      <c r="Q2" s="13"/>
      <c r="R2" s="13"/>
      <c r="S2" s="17"/>
    </row>
    <row r="3" s="15" customFormat="true" ht="43.5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10"/>
      <c r="J3" s="18" t="s">
        <v>2</v>
      </c>
      <c r="K3" s="18"/>
      <c r="L3" s="18"/>
      <c r="M3" s="18"/>
      <c r="N3" s="18"/>
      <c r="O3" s="18"/>
      <c r="P3" s="18"/>
      <c r="Q3" s="18"/>
      <c r="R3" s="18"/>
      <c r="S3" s="17"/>
    </row>
    <row r="4" s="15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1"/>
      <c r="J4" s="11"/>
      <c r="K4" s="11"/>
      <c r="L4" s="11"/>
      <c r="M4" s="11"/>
      <c r="N4" s="11"/>
      <c r="O4" s="11"/>
      <c r="P4" s="11"/>
      <c r="Q4" s="13"/>
      <c r="R4" s="13"/>
      <c r="S4" s="14"/>
    </row>
    <row r="5" s="15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19" t="s">
        <v>3</v>
      </c>
      <c r="L5" s="19"/>
      <c r="M5" s="19"/>
      <c r="N5" s="19"/>
      <c r="O5" s="19"/>
      <c r="P5" s="19"/>
      <c r="Q5" s="19"/>
      <c r="R5" s="6"/>
    </row>
    <row r="6" s="15" customFormat="true" ht="18.75" hidden="false" customHeight="false" outlineLevel="0" collapsed="false">
      <c r="A6" s="7"/>
      <c r="B6" s="8"/>
      <c r="C6" s="8"/>
      <c r="D6" s="8"/>
      <c r="E6" s="8"/>
      <c r="F6" s="8"/>
      <c r="G6" s="8"/>
      <c r="H6" s="9"/>
      <c r="I6" s="20" t="s">
        <v>4</v>
      </c>
      <c r="J6" s="20"/>
      <c r="K6" s="20"/>
      <c r="L6" s="20"/>
      <c r="M6" s="10"/>
      <c r="N6" s="21"/>
      <c r="O6" s="4"/>
      <c r="P6" s="4"/>
      <c r="Q6" s="5"/>
      <c r="R6" s="6"/>
    </row>
    <row r="7" s="15" customFormat="true" ht="26.25" hidden="false" customHeight="true" outlineLevel="0" collapsed="false">
      <c r="A7" s="7"/>
      <c r="B7" s="8"/>
      <c r="C7" s="8"/>
      <c r="D7" s="8"/>
      <c r="E7" s="8"/>
      <c r="F7" s="8"/>
      <c r="G7" s="8"/>
      <c r="H7" s="9"/>
      <c r="I7" s="22" t="s">
        <v>5</v>
      </c>
      <c r="J7" s="22"/>
      <c r="K7" s="22"/>
      <c r="L7" s="22"/>
      <c r="M7" s="22"/>
      <c r="N7" s="22"/>
      <c r="O7" s="4"/>
      <c r="P7" s="4"/>
      <c r="Q7" s="5"/>
      <c r="R7" s="6"/>
    </row>
    <row r="8" s="15" customFormat="true" ht="12.75" hidden="false" customHeight="false" outlineLevel="0" collapsed="false">
      <c r="A8" s="7"/>
      <c r="B8" s="8"/>
      <c r="C8" s="8"/>
      <c r="D8" s="8"/>
      <c r="E8" s="8"/>
      <c r="F8" s="8"/>
      <c r="G8" s="8"/>
      <c r="H8" s="9"/>
      <c r="I8" s="8"/>
      <c r="J8" s="8"/>
      <c r="K8" s="8"/>
      <c r="L8" s="8"/>
      <c r="M8" s="8"/>
      <c r="N8" s="4"/>
      <c r="O8" s="4"/>
      <c r="P8" s="4"/>
      <c r="Q8" s="5"/>
      <c r="R8" s="6"/>
    </row>
    <row r="9" s="29" customFormat="true" ht="409.5" hidden="true" customHeight="false" outlineLevel="0" collapsed="false">
      <c r="A9" s="23" t="s">
        <v>6</v>
      </c>
      <c r="B9" s="24" t="s">
        <v>7</v>
      </c>
      <c r="C9" s="24" t="s">
        <v>8</v>
      </c>
      <c r="D9" s="24" t="s">
        <v>9</v>
      </c>
      <c r="E9" s="24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4" t="s">
        <v>15</v>
      </c>
      <c r="K9" s="24" t="s">
        <v>16</v>
      </c>
      <c r="L9" s="24" t="s">
        <v>17</v>
      </c>
      <c r="M9" s="24" t="s">
        <v>18</v>
      </c>
      <c r="N9" s="26" t="s">
        <v>19</v>
      </c>
      <c r="O9" s="26" t="s">
        <v>20</v>
      </c>
      <c r="P9" s="26" t="s">
        <v>21</v>
      </c>
      <c r="Q9" s="27"/>
      <c r="R9" s="28"/>
    </row>
    <row r="10" s="35" customFormat="true" ht="127.5" hidden="false" customHeight="false" outlineLevel="0" collapsed="false">
      <c r="A10" s="30" t="s">
        <v>22</v>
      </c>
      <c r="B10" s="31" t="s">
        <v>23</v>
      </c>
      <c r="C10" s="31" t="s">
        <v>24</v>
      </c>
      <c r="D10" s="31" t="s">
        <v>25</v>
      </c>
      <c r="E10" s="31" t="s">
        <v>26</v>
      </c>
      <c r="F10" s="31" t="s">
        <v>27</v>
      </c>
      <c r="G10" s="31" t="s">
        <v>28</v>
      </c>
      <c r="H10" s="32" t="s">
        <v>29</v>
      </c>
      <c r="I10" s="33" t="s">
        <v>30</v>
      </c>
      <c r="J10" s="33" t="s">
        <v>31</v>
      </c>
      <c r="K10" s="33" t="s">
        <v>32</v>
      </c>
      <c r="L10" s="33" t="s">
        <v>33</v>
      </c>
      <c r="M10" s="33" t="s">
        <v>34</v>
      </c>
      <c r="N10" s="34" t="s">
        <v>35</v>
      </c>
      <c r="Q10" s="36" t="s">
        <v>36</v>
      </c>
      <c r="R10" s="36" t="s">
        <v>37</v>
      </c>
    </row>
    <row r="11" s="15" customFormat="true" ht="25.5" hidden="false" customHeight="false" outlineLevel="0" collapsed="false">
      <c r="A11" s="7"/>
      <c r="B11" s="8"/>
      <c r="C11" s="8" t="s">
        <v>38</v>
      </c>
      <c r="D11" s="8"/>
      <c r="E11" s="8"/>
      <c r="F11" s="8" t="s">
        <v>39</v>
      </c>
      <c r="G11" s="8" t="s">
        <v>40</v>
      </c>
      <c r="H11" s="9"/>
      <c r="I11" s="37" t="s">
        <v>41</v>
      </c>
      <c r="J11" s="38" t="s">
        <v>42</v>
      </c>
      <c r="K11" s="38" t="s">
        <v>42</v>
      </c>
      <c r="L11" s="38" t="s">
        <v>43</v>
      </c>
      <c r="M11" s="38" t="s">
        <v>44</v>
      </c>
      <c r="N11" s="39" t="n">
        <v>4063.9</v>
      </c>
      <c r="O11" s="39" t="n">
        <f aca="false">O12+O34+O39+O44+O59</f>
        <v>0</v>
      </c>
      <c r="P11" s="39" t="e">
        <f aca="false">P12+P34+P39+P44+P59</f>
        <v>#VALUE!</v>
      </c>
      <c r="Q11" s="39" t="n">
        <v>2867.64</v>
      </c>
      <c r="R11" s="39" t="n">
        <f aca="false">Q11/N11*100</f>
        <v>70.5637441866188</v>
      </c>
    </row>
    <row r="12" s="48" customFormat="true" ht="12.75" hidden="true" customHeight="false" outlineLevel="0" collapsed="false">
      <c r="A12" s="40"/>
      <c r="B12" s="41" t="s">
        <v>45</v>
      </c>
      <c r="C12" s="41" t="s">
        <v>46</v>
      </c>
      <c r="D12" s="41" t="s">
        <v>47</v>
      </c>
      <c r="E12" s="41" t="s">
        <v>48</v>
      </c>
      <c r="F12" s="41" t="s">
        <v>49</v>
      </c>
      <c r="G12" s="41" t="s">
        <v>50</v>
      </c>
      <c r="H12" s="42"/>
      <c r="I12" s="43" t="s">
        <v>48</v>
      </c>
      <c r="J12" s="44" t="s">
        <v>51</v>
      </c>
      <c r="K12" s="44" t="s">
        <v>52</v>
      </c>
      <c r="L12" s="44" t="s">
        <v>53</v>
      </c>
      <c r="M12" s="44" t="s">
        <v>54</v>
      </c>
      <c r="N12" s="45" t="e">
        <f aca="false">#REF!+#REF!</f>
        <v>#REF!</v>
      </c>
      <c r="O12" s="46"/>
      <c r="P12" s="46"/>
      <c r="Q12" s="47"/>
      <c r="R12" s="45" t="e">
        <f aca="false">Q12/N12*100</f>
        <v>#REF!</v>
      </c>
    </row>
    <row r="13" s="48" customFormat="true" ht="38.25" hidden="true" customHeight="false" outlineLevel="0" collapsed="false">
      <c r="A13" s="40"/>
      <c r="B13" s="41" t="s">
        <v>45</v>
      </c>
      <c r="C13" s="41" t="s">
        <v>55</v>
      </c>
      <c r="D13" s="41" t="s">
        <v>56</v>
      </c>
      <c r="E13" s="41" t="s">
        <v>57</v>
      </c>
      <c r="F13" s="41" t="s">
        <v>49</v>
      </c>
      <c r="G13" s="41" t="s">
        <v>58</v>
      </c>
      <c r="H13" s="42"/>
      <c r="I13" s="43" t="s">
        <v>57</v>
      </c>
      <c r="J13" s="44" t="s">
        <v>51</v>
      </c>
      <c r="K13" s="44" t="s">
        <v>59</v>
      </c>
      <c r="L13" s="44" t="s">
        <v>60</v>
      </c>
      <c r="M13" s="44" t="s">
        <v>61</v>
      </c>
      <c r="N13" s="45" t="e">
        <f aca="false">#REF!+#REF!</f>
        <v>#REF!</v>
      </c>
      <c r="O13" s="46"/>
      <c r="P13" s="46"/>
      <c r="Q13" s="47"/>
      <c r="R13" s="45" t="e">
        <f aca="false">Q13/N13*100</f>
        <v>#REF!</v>
      </c>
    </row>
    <row r="14" s="48" customFormat="true" ht="12.75" hidden="true" customHeight="false" outlineLevel="0" collapsed="false">
      <c r="A14" s="40"/>
      <c r="B14" s="41" t="s">
        <v>45</v>
      </c>
      <c r="C14" s="41" t="s">
        <v>55</v>
      </c>
      <c r="D14" s="41" t="s">
        <v>47</v>
      </c>
      <c r="E14" s="41" t="s">
        <v>48</v>
      </c>
      <c r="F14" s="41" t="s">
        <v>49</v>
      </c>
      <c r="G14" s="41" t="s">
        <v>58</v>
      </c>
      <c r="H14" s="42"/>
      <c r="I14" s="43" t="s">
        <v>48</v>
      </c>
      <c r="J14" s="44" t="s">
        <v>51</v>
      </c>
      <c r="K14" s="44" t="s">
        <v>59</v>
      </c>
      <c r="L14" s="44" t="s">
        <v>53</v>
      </c>
      <c r="M14" s="44" t="s">
        <v>54</v>
      </c>
      <c r="N14" s="45" t="e">
        <f aca="false">#REF!+#REF!</f>
        <v>#REF!</v>
      </c>
      <c r="O14" s="46"/>
      <c r="P14" s="46"/>
      <c r="Q14" s="47"/>
      <c r="R14" s="45" t="e">
        <f aca="false">Q14/N14*100</f>
        <v>#REF!</v>
      </c>
    </row>
    <row r="15" s="48" customFormat="true" ht="12.75" hidden="true" customHeight="false" outlineLevel="0" collapsed="false">
      <c r="A15" s="40"/>
      <c r="B15" s="41" t="s">
        <v>45</v>
      </c>
      <c r="C15" s="41" t="s">
        <v>62</v>
      </c>
      <c r="D15" s="41" t="s">
        <v>47</v>
      </c>
      <c r="E15" s="41" t="s">
        <v>48</v>
      </c>
      <c r="F15" s="41" t="s">
        <v>49</v>
      </c>
      <c r="G15" s="41" t="s">
        <v>63</v>
      </c>
      <c r="H15" s="42"/>
      <c r="I15" s="43" t="s">
        <v>48</v>
      </c>
      <c r="J15" s="44" t="s">
        <v>51</v>
      </c>
      <c r="K15" s="44" t="s">
        <v>64</v>
      </c>
      <c r="L15" s="44" t="s">
        <v>53</v>
      </c>
      <c r="M15" s="44" t="s">
        <v>54</v>
      </c>
      <c r="N15" s="45" t="e">
        <f aca="false">#REF!+#REF!</f>
        <v>#REF!</v>
      </c>
      <c r="O15" s="46"/>
      <c r="P15" s="46"/>
      <c r="Q15" s="47"/>
      <c r="R15" s="45" t="e">
        <f aca="false">Q15/N15*100</f>
        <v>#REF!</v>
      </c>
    </row>
    <row r="16" s="15" customFormat="tru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49" t="s">
        <v>65</v>
      </c>
      <c r="J16" s="50" t="s">
        <v>51</v>
      </c>
      <c r="K16" s="50" t="s">
        <v>42</v>
      </c>
      <c r="L16" s="50" t="s">
        <v>43</v>
      </c>
      <c r="M16" s="50" t="s">
        <v>44</v>
      </c>
      <c r="N16" s="51" t="s">
        <v>66</v>
      </c>
      <c r="O16" s="52"/>
      <c r="P16" s="50" t="s">
        <v>66</v>
      </c>
      <c r="Q16" s="53" t="n">
        <f aca="false">Q17+Q21+Q25+Q29</f>
        <v>886.16</v>
      </c>
      <c r="R16" s="45" t="e">
        <f aca="false">Q16/N16*100</f>
        <v>#VALUE!</v>
      </c>
    </row>
    <row r="17" s="15" customFormat="true" ht="25.5" hidden="false" customHeight="false" outlineLevel="0" collapsed="false">
      <c r="A17" s="7"/>
      <c r="B17" s="8"/>
      <c r="C17" s="8"/>
      <c r="D17" s="8"/>
      <c r="E17" s="8"/>
      <c r="F17" s="8"/>
      <c r="G17" s="8"/>
      <c r="H17" s="9"/>
      <c r="I17" s="54" t="s">
        <v>46</v>
      </c>
      <c r="J17" s="50" t="s">
        <v>51</v>
      </c>
      <c r="K17" s="50" t="s">
        <v>52</v>
      </c>
      <c r="L17" s="50" t="s">
        <v>43</v>
      </c>
      <c r="M17" s="50" t="s">
        <v>44</v>
      </c>
      <c r="N17" s="51" t="s">
        <v>67</v>
      </c>
      <c r="O17" s="55"/>
      <c r="P17" s="50" t="s">
        <v>67</v>
      </c>
      <c r="Q17" s="53" t="n">
        <v>239.74</v>
      </c>
      <c r="R17" s="45" t="e">
        <f aca="false">Q17/N17*100</f>
        <v>#VALUE!</v>
      </c>
    </row>
    <row r="18" s="15" customFormat="true" ht="38.2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54" t="s">
        <v>68</v>
      </c>
      <c r="J18" s="50" t="s">
        <v>51</v>
      </c>
      <c r="K18" s="50" t="s">
        <v>52</v>
      </c>
      <c r="L18" s="50" t="s">
        <v>69</v>
      </c>
      <c r="M18" s="50" t="s">
        <v>44</v>
      </c>
      <c r="N18" s="51" t="s">
        <v>67</v>
      </c>
      <c r="O18" s="55"/>
      <c r="P18" s="50" t="s">
        <v>67</v>
      </c>
      <c r="Q18" s="53" t="n">
        <v>239.74</v>
      </c>
      <c r="R18" s="45" t="e">
        <f aca="false">Q18/N18*100</f>
        <v>#VALUE!</v>
      </c>
    </row>
    <row r="19" s="15" customFormat="tru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54" t="s">
        <v>70</v>
      </c>
      <c r="J19" s="50" t="s">
        <v>51</v>
      </c>
      <c r="K19" s="50" t="s">
        <v>52</v>
      </c>
      <c r="L19" s="50" t="s">
        <v>71</v>
      </c>
      <c r="M19" s="50" t="s">
        <v>44</v>
      </c>
      <c r="N19" s="51" t="s">
        <v>67</v>
      </c>
      <c r="O19" s="55"/>
      <c r="P19" s="50" t="s">
        <v>67</v>
      </c>
      <c r="Q19" s="53" t="n">
        <v>239.74</v>
      </c>
      <c r="R19" s="45" t="e">
        <f aca="false">Q19/N19*100</f>
        <v>#VALUE!</v>
      </c>
    </row>
    <row r="20" s="15" customFormat="tru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9"/>
      <c r="I20" s="54" t="s">
        <v>48</v>
      </c>
      <c r="J20" s="50" t="s">
        <v>51</v>
      </c>
      <c r="K20" s="50" t="s">
        <v>52</v>
      </c>
      <c r="L20" s="50" t="s">
        <v>71</v>
      </c>
      <c r="M20" s="50" t="s">
        <v>54</v>
      </c>
      <c r="N20" s="51" t="s">
        <v>67</v>
      </c>
      <c r="O20" s="55"/>
      <c r="P20" s="50" t="s">
        <v>67</v>
      </c>
      <c r="Q20" s="53" t="n">
        <v>239.74</v>
      </c>
      <c r="R20" s="45" t="e">
        <f aca="false">Q20/N20*100</f>
        <v>#VALUE!</v>
      </c>
    </row>
    <row r="21" s="15" customFormat="true" ht="38.2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54" t="s">
        <v>72</v>
      </c>
      <c r="J21" s="50" t="s">
        <v>51</v>
      </c>
      <c r="K21" s="50" t="s">
        <v>73</v>
      </c>
      <c r="L21" s="50" t="s">
        <v>43</v>
      </c>
      <c r="M21" s="50" t="s">
        <v>44</v>
      </c>
      <c r="N21" s="51" t="s">
        <v>74</v>
      </c>
      <c r="O21" s="55"/>
      <c r="P21" s="50" t="s">
        <v>74</v>
      </c>
      <c r="Q21" s="53" t="n">
        <v>601.69</v>
      </c>
      <c r="R21" s="45" t="e">
        <f aca="false">Q21/N21*100</f>
        <v>#VALUE!</v>
      </c>
    </row>
    <row r="22" s="15" customFormat="true" ht="38.2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54" t="s">
        <v>68</v>
      </c>
      <c r="J22" s="50" t="s">
        <v>51</v>
      </c>
      <c r="K22" s="50" t="s">
        <v>73</v>
      </c>
      <c r="L22" s="50" t="s">
        <v>69</v>
      </c>
      <c r="M22" s="50" t="s">
        <v>44</v>
      </c>
      <c r="N22" s="51" t="s">
        <v>74</v>
      </c>
      <c r="O22" s="55"/>
      <c r="P22" s="50" t="s">
        <v>74</v>
      </c>
      <c r="Q22" s="53" t="n">
        <v>601.69</v>
      </c>
      <c r="R22" s="45" t="e">
        <f aca="false">Q22/N22*100</f>
        <v>#VALUE!</v>
      </c>
    </row>
    <row r="23" s="15" customFormat="tru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54" t="s">
        <v>56</v>
      </c>
      <c r="J23" s="50" t="s">
        <v>51</v>
      </c>
      <c r="K23" s="50" t="s">
        <v>73</v>
      </c>
      <c r="L23" s="50" t="s">
        <v>60</v>
      </c>
      <c r="M23" s="50" t="s">
        <v>44</v>
      </c>
      <c r="N23" s="51" t="s">
        <v>74</v>
      </c>
      <c r="O23" s="55"/>
      <c r="P23" s="50" t="s">
        <v>74</v>
      </c>
      <c r="Q23" s="53" t="n">
        <v>601.69</v>
      </c>
      <c r="R23" s="45" t="e">
        <f aca="false">Q23/N23*100</f>
        <v>#VALUE!</v>
      </c>
    </row>
    <row r="24" s="15" customFormat="true" ht="25.5" hidden="false" customHeight="false" outlineLevel="0" collapsed="false">
      <c r="A24" s="7"/>
      <c r="B24" s="8"/>
      <c r="C24" s="8"/>
      <c r="D24" s="8"/>
      <c r="E24" s="8"/>
      <c r="F24" s="8"/>
      <c r="G24" s="8"/>
      <c r="H24" s="9"/>
      <c r="I24" s="54" t="s">
        <v>75</v>
      </c>
      <c r="J24" s="50" t="s">
        <v>51</v>
      </c>
      <c r="K24" s="50" t="s">
        <v>73</v>
      </c>
      <c r="L24" s="50" t="s">
        <v>60</v>
      </c>
      <c r="M24" s="50" t="s">
        <v>76</v>
      </c>
      <c r="N24" s="51" t="s">
        <v>74</v>
      </c>
      <c r="O24" s="55"/>
      <c r="P24" s="50" t="s">
        <v>74</v>
      </c>
      <c r="Q24" s="53" t="n">
        <v>601.69</v>
      </c>
      <c r="R24" s="45" t="e">
        <f aca="false">Q24/N24*100</f>
        <v>#VALUE!</v>
      </c>
    </row>
    <row r="25" s="15" customFormat="true" ht="12.75" hidden="false" customHeight="false" outlineLevel="0" collapsed="false">
      <c r="A25" s="7"/>
      <c r="B25" s="8"/>
      <c r="C25" s="8"/>
      <c r="D25" s="8"/>
      <c r="E25" s="8"/>
      <c r="F25" s="8"/>
      <c r="G25" s="8"/>
      <c r="H25" s="9"/>
      <c r="I25" s="54" t="s">
        <v>77</v>
      </c>
      <c r="J25" s="50" t="s">
        <v>51</v>
      </c>
      <c r="K25" s="50" t="s">
        <v>78</v>
      </c>
      <c r="L25" s="50" t="s">
        <v>43</v>
      </c>
      <c r="M25" s="50" t="s">
        <v>44</v>
      </c>
      <c r="N25" s="51" t="s">
        <v>79</v>
      </c>
      <c r="O25" s="55"/>
      <c r="P25" s="50" t="s">
        <v>79</v>
      </c>
      <c r="Q25" s="53" t="n">
        <v>0</v>
      </c>
      <c r="R25" s="45" t="e">
        <f aca="false">Q25/N25*100</f>
        <v>#VALUE!</v>
      </c>
    </row>
    <row r="26" s="15" customFormat="true" ht="12.75" hidden="false" customHeight="false" outlineLevel="0" collapsed="false">
      <c r="A26" s="7"/>
      <c r="B26" s="8"/>
      <c r="C26" s="8"/>
      <c r="D26" s="8"/>
      <c r="E26" s="8"/>
      <c r="F26" s="8"/>
      <c r="G26" s="8"/>
      <c r="H26" s="9"/>
      <c r="I26" s="54" t="s">
        <v>77</v>
      </c>
      <c r="J26" s="50" t="s">
        <v>51</v>
      </c>
      <c r="K26" s="50" t="s">
        <v>78</v>
      </c>
      <c r="L26" s="50" t="s">
        <v>80</v>
      </c>
      <c r="M26" s="50" t="s">
        <v>44</v>
      </c>
      <c r="N26" s="51" t="s">
        <v>79</v>
      </c>
      <c r="O26" s="55"/>
      <c r="P26" s="50" t="s">
        <v>79</v>
      </c>
      <c r="Q26" s="53" t="n">
        <v>0</v>
      </c>
      <c r="R26" s="45" t="e">
        <f aca="false">Q26/N26*100</f>
        <v>#VALUE!</v>
      </c>
    </row>
    <row r="27" s="15" customFormat="tru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9"/>
      <c r="I27" s="54" t="s">
        <v>81</v>
      </c>
      <c r="J27" s="50" t="s">
        <v>51</v>
      </c>
      <c r="K27" s="50" t="s">
        <v>78</v>
      </c>
      <c r="L27" s="50" t="s">
        <v>82</v>
      </c>
      <c r="M27" s="50" t="s">
        <v>44</v>
      </c>
      <c r="N27" s="51" t="s">
        <v>79</v>
      </c>
      <c r="O27" s="55"/>
      <c r="P27" s="50" t="s">
        <v>79</v>
      </c>
      <c r="Q27" s="53" t="n">
        <v>0</v>
      </c>
      <c r="R27" s="45" t="e">
        <f aca="false">Q27/N27*100</f>
        <v>#VALUE!</v>
      </c>
    </row>
    <row r="28" s="15" customFormat="true" ht="12.75" hidden="false" customHeight="false" outlineLevel="0" collapsed="false">
      <c r="A28" s="7"/>
      <c r="B28" s="8"/>
      <c r="C28" s="8"/>
      <c r="D28" s="8"/>
      <c r="E28" s="8"/>
      <c r="F28" s="8"/>
      <c r="G28" s="8"/>
      <c r="H28" s="9"/>
      <c r="I28" s="54" t="s">
        <v>83</v>
      </c>
      <c r="J28" s="50" t="s">
        <v>51</v>
      </c>
      <c r="K28" s="50" t="s">
        <v>78</v>
      </c>
      <c r="L28" s="50" t="s">
        <v>82</v>
      </c>
      <c r="M28" s="50" t="s">
        <v>84</v>
      </c>
      <c r="N28" s="51" t="s">
        <v>79</v>
      </c>
      <c r="O28" s="55"/>
      <c r="P28" s="50" t="s">
        <v>79</v>
      </c>
      <c r="Q28" s="53" t="n">
        <v>0</v>
      </c>
      <c r="R28" s="45" t="e">
        <f aca="false">Q28/N28*100</f>
        <v>#VALUE!</v>
      </c>
    </row>
    <row r="29" s="15" customFormat="tru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9"/>
      <c r="I29" s="54" t="s">
        <v>85</v>
      </c>
      <c r="J29" s="50" t="s">
        <v>51</v>
      </c>
      <c r="K29" s="50" t="s">
        <v>86</v>
      </c>
      <c r="L29" s="50" t="s">
        <v>43</v>
      </c>
      <c r="M29" s="50" t="s">
        <v>44</v>
      </c>
      <c r="N29" s="51" t="s">
        <v>87</v>
      </c>
      <c r="O29" s="55"/>
      <c r="P29" s="50" t="s">
        <v>87</v>
      </c>
      <c r="Q29" s="53" t="n">
        <v>44.73</v>
      </c>
      <c r="R29" s="45" t="e">
        <f aca="false">Q29/N29*100</f>
        <v>#VALUE!</v>
      </c>
    </row>
    <row r="30" s="15" customFormat="tru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9"/>
      <c r="I30" s="54" t="s">
        <v>88</v>
      </c>
      <c r="J30" s="50" t="s">
        <v>51</v>
      </c>
      <c r="K30" s="50" t="s">
        <v>86</v>
      </c>
      <c r="L30" s="50" t="s">
        <v>89</v>
      </c>
      <c r="M30" s="50" t="s">
        <v>44</v>
      </c>
      <c r="N30" s="51" t="s">
        <v>90</v>
      </c>
      <c r="O30" s="55"/>
      <c r="P30" s="50" t="s">
        <v>90</v>
      </c>
      <c r="Q30" s="53" t="n">
        <v>0</v>
      </c>
      <c r="R30" s="45" t="e">
        <f aca="false">Q30/N30*100</f>
        <v>#VALUE!</v>
      </c>
    </row>
    <row r="31" s="15" customFormat="tru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9"/>
      <c r="I31" s="54" t="s">
        <v>91</v>
      </c>
      <c r="J31" s="50" t="s">
        <v>51</v>
      </c>
      <c r="K31" s="50" t="s">
        <v>86</v>
      </c>
      <c r="L31" s="50" t="s">
        <v>92</v>
      </c>
      <c r="M31" s="50" t="s">
        <v>44</v>
      </c>
      <c r="N31" s="51" t="s">
        <v>90</v>
      </c>
      <c r="O31" s="55"/>
      <c r="P31" s="50" t="s">
        <v>90</v>
      </c>
      <c r="Q31" s="53" t="n">
        <v>0</v>
      </c>
      <c r="R31" s="45" t="e">
        <f aca="false">Q31/N31*100</f>
        <v>#VALUE!</v>
      </c>
    </row>
    <row r="32" s="15" customFormat="true" ht="25.5" hidden="false" customHeight="false" outlineLevel="0" collapsed="false">
      <c r="A32" s="7"/>
      <c r="B32" s="8"/>
      <c r="C32" s="8"/>
      <c r="D32" s="8"/>
      <c r="E32" s="8"/>
      <c r="F32" s="8"/>
      <c r="G32" s="8"/>
      <c r="H32" s="9"/>
      <c r="I32" s="54" t="s">
        <v>75</v>
      </c>
      <c r="J32" s="50" t="s">
        <v>51</v>
      </c>
      <c r="K32" s="50" t="s">
        <v>86</v>
      </c>
      <c r="L32" s="50" t="s">
        <v>92</v>
      </c>
      <c r="M32" s="50" t="s">
        <v>76</v>
      </c>
      <c r="N32" s="51" t="s">
        <v>90</v>
      </c>
      <c r="O32" s="55"/>
      <c r="P32" s="50" t="s">
        <v>90</v>
      </c>
      <c r="Q32" s="53" t="n">
        <v>0</v>
      </c>
      <c r="R32" s="45" t="e">
        <f aca="false">Q32/N32*100</f>
        <v>#VALUE!</v>
      </c>
    </row>
    <row r="33" s="15" customFormat="true" ht="12.75" hidden="false" customHeight="false" outlineLevel="0" collapsed="false">
      <c r="A33" s="7"/>
      <c r="B33" s="8"/>
      <c r="C33" s="8"/>
      <c r="D33" s="8"/>
      <c r="E33" s="8"/>
      <c r="F33" s="8"/>
      <c r="G33" s="8"/>
      <c r="H33" s="9"/>
      <c r="I33" s="54" t="s">
        <v>93</v>
      </c>
      <c r="J33" s="50" t="s">
        <v>51</v>
      </c>
      <c r="K33" s="50" t="s">
        <v>86</v>
      </c>
      <c r="L33" s="50" t="s">
        <v>94</v>
      </c>
      <c r="M33" s="50" t="s">
        <v>44</v>
      </c>
      <c r="N33" s="51" t="s">
        <v>95</v>
      </c>
      <c r="O33" s="55"/>
      <c r="P33" s="50" t="s">
        <v>95</v>
      </c>
      <c r="Q33" s="53" t="n">
        <v>44.73</v>
      </c>
      <c r="R33" s="45" t="e">
        <f aca="false">Q33/N33*100</f>
        <v>#VALUE!</v>
      </c>
    </row>
    <row r="34" s="15" customFormat="true" ht="25.5" hidden="false" customHeight="false" outlineLevel="0" collapsed="false">
      <c r="A34" s="7"/>
      <c r="B34" s="8"/>
      <c r="C34" s="8"/>
      <c r="D34" s="8"/>
      <c r="E34" s="8"/>
      <c r="F34" s="8"/>
      <c r="G34" s="8"/>
      <c r="H34" s="9"/>
      <c r="I34" s="54" t="s">
        <v>96</v>
      </c>
      <c r="J34" s="50" t="s">
        <v>51</v>
      </c>
      <c r="K34" s="50" t="s">
        <v>86</v>
      </c>
      <c r="L34" s="50" t="s">
        <v>97</v>
      </c>
      <c r="M34" s="50" t="s">
        <v>44</v>
      </c>
      <c r="N34" s="51" t="s">
        <v>98</v>
      </c>
      <c r="O34" s="55"/>
      <c r="P34" s="50" t="s">
        <v>98</v>
      </c>
      <c r="Q34" s="53" t="n">
        <v>29.73</v>
      </c>
      <c r="R34" s="45" t="e">
        <f aca="false">Q34/N34*100</f>
        <v>#VALUE!</v>
      </c>
    </row>
    <row r="35" s="15" customFormat="true" ht="12.75" hidden="false" customHeight="false" outlineLevel="0" collapsed="false">
      <c r="A35" s="7"/>
      <c r="B35" s="8"/>
      <c r="C35" s="8"/>
      <c r="D35" s="8"/>
      <c r="E35" s="8"/>
      <c r="F35" s="8"/>
      <c r="G35" s="8"/>
      <c r="H35" s="9"/>
      <c r="I35" s="54" t="s">
        <v>48</v>
      </c>
      <c r="J35" s="50" t="s">
        <v>51</v>
      </c>
      <c r="K35" s="50" t="s">
        <v>86</v>
      </c>
      <c r="L35" s="50" t="s">
        <v>97</v>
      </c>
      <c r="M35" s="50" t="s">
        <v>54</v>
      </c>
      <c r="N35" s="51" t="s">
        <v>98</v>
      </c>
      <c r="O35" s="55"/>
      <c r="P35" s="50" t="s">
        <v>98</v>
      </c>
      <c r="Q35" s="53" t="n">
        <v>29.73</v>
      </c>
      <c r="R35" s="45" t="e">
        <f aca="false">Q35/N35*100</f>
        <v>#VALUE!</v>
      </c>
    </row>
    <row r="36" s="15" customFormat="true" ht="24.75" hidden="false" customHeight="true" outlineLevel="0" collapsed="false">
      <c r="A36" s="7"/>
      <c r="B36" s="8"/>
      <c r="C36" s="8"/>
      <c r="D36" s="8"/>
      <c r="E36" s="8"/>
      <c r="F36" s="8"/>
      <c r="G36" s="8"/>
      <c r="H36" s="9"/>
      <c r="I36" s="54" t="s">
        <v>99</v>
      </c>
      <c r="J36" s="50" t="s">
        <v>51</v>
      </c>
      <c r="K36" s="50" t="s">
        <v>86</v>
      </c>
      <c r="L36" s="50" t="s">
        <v>100</v>
      </c>
      <c r="M36" s="50" t="s">
        <v>44</v>
      </c>
      <c r="N36" s="51" t="s">
        <v>101</v>
      </c>
      <c r="O36" s="55"/>
      <c r="P36" s="50" t="s">
        <v>101</v>
      </c>
      <c r="Q36" s="53" t="n">
        <v>15</v>
      </c>
      <c r="R36" s="45" t="e">
        <f aca="false">Q36/N36*100</f>
        <v>#VALUE!</v>
      </c>
    </row>
    <row r="37" s="15" customFormat="true" ht="12.75" hidden="false" customHeight="false" outlineLevel="0" collapsed="false">
      <c r="A37" s="7"/>
      <c r="B37" s="8"/>
      <c r="C37" s="8"/>
      <c r="D37" s="8"/>
      <c r="E37" s="8"/>
      <c r="F37" s="8"/>
      <c r="G37" s="8"/>
      <c r="H37" s="9"/>
      <c r="I37" s="54" t="s">
        <v>48</v>
      </c>
      <c r="J37" s="50" t="s">
        <v>51</v>
      </c>
      <c r="K37" s="50" t="s">
        <v>86</v>
      </c>
      <c r="L37" s="50" t="s">
        <v>100</v>
      </c>
      <c r="M37" s="50" t="s">
        <v>54</v>
      </c>
      <c r="N37" s="51" t="s">
        <v>101</v>
      </c>
      <c r="O37" s="55"/>
      <c r="P37" s="50" t="s">
        <v>101</v>
      </c>
      <c r="Q37" s="53" t="n">
        <v>15</v>
      </c>
      <c r="R37" s="45" t="e">
        <f aca="false">Q37/N37*100</f>
        <v>#VALUE!</v>
      </c>
    </row>
    <row r="38" s="15" customFormat="tru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9"/>
      <c r="I38" s="54" t="s">
        <v>102</v>
      </c>
      <c r="J38" s="50" t="s">
        <v>52</v>
      </c>
      <c r="K38" s="50" t="s">
        <v>42</v>
      </c>
      <c r="L38" s="50" t="s">
        <v>43</v>
      </c>
      <c r="M38" s="50" t="s">
        <v>44</v>
      </c>
      <c r="N38" s="51" t="s">
        <v>103</v>
      </c>
      <c r="O38" s="55"/>
      <c r="P38" s="50" t="s">
        <v>103</v>
      </c>
      <c r="Q38" s="53" t="n">
        <v>32.74</v>
      </c>
      <c r="R38" s="45" t="e">
        <f aca="false">Q38/N38*100</f>
        <v>#VALUE!</v>
      </c>
    </row>
    <row r="39" s="15" customFormat="true" ht="12.75" hidden="false" customHeight="false" outlineLevel="0" collapsed="false">
      <c r="A39" s="7"/>
      <c r="B39" s="8"/>
      <c r="C39" s="8"/>
      <c r="D39" s="8"/>
      <c r="E39" s="8"/>
      <c r="F39" s="8"/>
      <c r="G39" s="8"/>
      <c r="H39" s="9"/>
      <c r="I39" s="54" t="s">
        <v>104</v>
      </c>
      <c r="J39" s="50" t="s">
        <v>52</v>
      </c>
      <c r="K39" s="50" t="s">
        <v>59</v>
      </c>
      <c r="L39" s="50" t="s">
        <v>43</v>
      </c>
      <c r="M39" s="50" t="s">
        <v>44</v>
      </c>
      <c r="N39" s="51" t="s">
        <v>103</v>
      </c>
      <c r="O39" s="55"/>
      <c r="P39" s="50" t="s">
        <v>103</v>
      </c>
      <c r="Q39" s="53" t="n">
        <v>32.74</v>
      </c>
      <c r="R39" s="45" t="e">
        <f aca="false">Q39/N39*100</f>
        <v>#VALUE!</v>
      </c>
    </row>
    <row r="40" s="15" customFormat="tru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9"/>
      <c r="I40" s="54" t="s">
        <v>105</v>
      </c>
      <c r="J40" s="50" t="s">
        <v>52</v>
      </c>
      <c r="K40" s="50" t="s">
        <v>59</v>
      </c>
      <c r="L40" s="50" t="s">
        <v>106</v>
      </c>
      <c r="M40" s="50" t="s">
        <v>44</v>
      </c>
      <c r="N40" s="51" t="s">
        <v>103</v>
      </c>
      <c r="O40" s="55"/>
      <c r="P40" s="50" t="s">
        <v>103</v>
      </c>
      <c r="Q40" s="53" t="n">
        <v>32.74</v>
      </c>
      <c r="R40" s="45" t="e">
        <f aca="false">Q40/N40*100</f>
        <v>#VALUE!</v>
      </c>
    </row>
    <row r="41" s="15" customFormat="true" ht="25.5" hidden="false" customHeight="false" outlineLevel="0" collapsed="false">
      <c r="A41" s="7"/>
      <c r="B41" s="8"/>
      <c r="C41" s="8"/>
      <c r="D41" s="8"/>
      <c r="E41" s="8"/>
      <c r="F41" s="8"/>
      <c r="G41" s="8"/>
      <c r="H41" s="9"/>
      <c r="I41" s="54" t="s">
        <v>107</v>
      </c>
      <c r="J41" s="50" t="s">
        <v>52</v>
      </c>
      <c r="K41" s="50" t="s">
        <v>59</v>
      </c>
      <c r="L41" s="50" t="s">
        <v>108</v>
      </c>
      <c r="M41" s="50" t="s">
        <v>44</v>
      </c>
      <c r="N41" s="51" t="s">
        <v>103</v>
      </c>
      <c r="O41" s="55"/>
      <c r="P41" s="50" t="s">
        <v>103</v>
      </c>
      <c r="Q41" s="53" t="n">
        <v>32.74</v>
      </c>
      <c r="R41" s="45" t="e">
        <f aca="false">Q41/N41*100</f>
        <v>#VALUE!</v>
      </c>
    </row>
    <row r="42" s="15" customFormat="tru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9"/>
      <c r="I42" s="54" t="s">
        <v>48</v>
      </c>
      <c r="J42" s="50" t="s">
        <v>52</v>
      </c>
      <c r="K42" s="50" t="s">
        <v>59</v>
      </c>
      <c r="L42" s="50" t="s">
        <v>108</v>
      </c>
      <c r="M42" s="50" t="s">
        <v>54</v>
      </c>
      <c r="N42" s="51" t="s">
        <v>103</v>
      </c>
      <c r="O42" s="55"/>
      <c r="P42" s="50" t="s">
        <v>103</v>
      </c>
      <c r="Q42" s="53" t="n">
        <v>32.74</v>
      </c>
      <c r="R42" s="45" t="e">
        <f aca="false">Q42/N42*100</f>
        <v>#VALUE!</v>
      </c>
    </row>
    <row r="43" s="15" customFormat="true" ht="12.75" hidden="false" customHeight="false" outlineLevel="0" collapsed="false">
      <c r="A43" s="7"/>
      <c r="B43" s="8"/>
      <c r="C43" s="8"/>
      <c r="D43" s="8"/>
      <c r="E43" s="8"/>
      <c r="F43" s="8"/>
      <c r="G43" s="8"/>
      <c r="H43" s="9"/>
      <c r="I43" s="54" t="s">
        <v>109</v>
      </c>
      <c r="J43" s="50" t="s">
        <v>59</v>
      </c>
      <c r="K43" s="50" t="s">
        <v>42</v>
      </c>
      <c r="L43" s="50" t="s">
        <v>43</v>
      </c>
      <c r="M43" s="50" t="s">
        <v>44</v>
      </c>
      <c r="N43" s="51" t="s">
        <v>110</v>
      </c>
      <c r="O43" s="55"/>
      <c r="P43" s="50" t="s">
        <v>110</v>
      </c>
      <c r="Q43" s="53" t="n">
        <v>58.78</v>
      </c>
      <c r="R43" s="45" t="e">
        <f aca="false">Q43/N43*100</f>
        <v>#VALUE!</v>
      </c>
    </row>
    <row r="44" s="15" customFormat="true" ht="12.75" hidden="false" customHeight="false" outlineLevel="0" collapsed="false">
      <c r="A44" s="7"/>
      <c r="B44" s="8"/>
      <c r="C44" s="8"/>
      <c r="D44" s="8"/>
      <c r="E44" s="8"/>
      <c r="F44" s="8"/>
      <c r="G44" s="8"/>
      <c r="H44" s="9"/>
      <c r="I44" s="54" t="s">
        <v>111</v>
      </c>
      <c r="J44" s="50" t="s">
        <v>59</v>
      </c>
      <c r="K44" s="50" t="s">
        <v>112</v>
      </c>
      <c r="L44" s="50" t="s">
        <v>43</v>
      </c>
      <c r="M44" s="50" t="s">
        <v>44</v>
      </c>
      <c r="N44" s="51" t="s">
        <v>110</v>
      </c>
      <c r="O44" s="55"/>
      <c r="P44" s="50" t="s">
        <v>110</v>
      </c>
      <c r="Q44" s="53" t="n">
        <v>58.78</v>
      </c>
      <c r="R44" s="45" t="e">
        <f aca="false">Q44/N44*100</f>
        <v>#VALUE!</v>
      </c>
    </row>
    <row r="45" s="15" customFormat="true" ht="25.5" hidden="false" customHeight="false" outlineLevel="0" collapsed="false">
      <c r="A45" s="7"/>
      <c r="B45" s="8"/>
      <c r="C45" s="8"/>
      <c r="D45" s="8"/>
      <c r="E45" s="8"/>
      <c r="F45" s="8"/>
      <c r="G45" s="8"/>
      <c r="H45" s="9"/>
      <c r="I45" s="54" t="s">
        <v>113</v>
      </c>
      <c r="J45" s="50" t="s">
        <v>59</v>
      </c>
      <c r="K45" s="50" t="s">
        <v>112</v>
      </c>
      <c r="L45" s="50" t="s">
        <v>114</v>
      </c>
      <c r="M45" s="50" t="s">
        <v>44</v>
      </c>
      <c r="N45" s="51" t="s">
        <v>110</v>
      </c>
      <c r="O45" s="55"/>
      <c r="P45" s="50" t="s">
        <v>110</v>
      </c>
      <c r="Q45" s="53" t="n">
        <v>58.78</v>
      </c>
      <c r="R45" s="45" t="e">
        <f aca="false">Q45/N45*100</f>
        <v>#VALUE!</v>
      </c>
    </row>
    <row r="46" s="15" customFormat="true" ht="25.5" hidden="false" customHeight="false" outlineLevel="0" collapsed="false">
      <c r="A46" s="7"/>
      <c r="B46" s="8"/>
      <c r="C46" s="8"/>
      <c r="D46" s="8"/>
      <c r="E46" s="8"/>
      <c r="F46" s="8"/>
      <c r="G46" s="8"/>
      <c r="H46" s="9"/>
      <c r="I46" s="54" t="s">
        <v>113</v>
      </c>
      <c r="J46" s="50" t="s">
        <v>59</v>
      </c>
      <c r="K46" s="50" t="s">
        <v>112</v>
      </c>
      <c r="L46" s="50" t="s">
        <v>115</v>
      </c>
      <c r="M46" s="50" t="s">
        <v>44</v>
      </c>
      <c r="N46" s="51" t="s">
        <v>110</v>
      </c>
      <c r="O46" s="55"/>
      <c r="P46" s="50" t="s">
        <v>110</v>
      </c>
      <c r="Q46" s="53" t="n">
        <v>58.78</v>
      </c>
      <c r="R46" s="45" t="e">
        <f aca="false">Q46/N46*100</f>
        <v>#VALUE!</v>
      </c>
    </row>
    <row r="47" s="15" customFormat="true" ht="25.5" hidden="false" customHeight="false" outlineLevel="0" collapsed="false">
      <c r="A47" s="7"/>
      <c r="B47" s="8"/>
      <c r="C47" s="8"/>
      <c r="D47" s="8"/>
      <c r="E47" s="8"/>
      <c r="F47" s="8"/>
      <c r="G47" s="8"/>
      <c r="H47" s="9"/>
      <c r="I47" s="54" t="s">
        <v>116</v>
      </c>
      <c r="J47" s="50" t="s">
        <v>59</v>
      </c>
      <c r="K47" s="50" t="s">
        <v>112</v>
      </c>
      <c r="L47" s="50" t="s">
        <v>115</v>
      </c>
      <c r="M47" s="50" t="s">
        <v>117</v>
      </c>
      <c r="N47" s="51" t="s">
        <v>110</v>
      </c>
      <c r="O47" s="55"/>
      <c r="P47" s="50" t="s">
        <v>110</v>
      </c>
      <c r="Q47" s="53" t="n">
        <v>58.78</v>
      </c>
      <c r="R47" s="45" t="e">
        <f aca="false">Q47/N47*100</f>
        <v>#VALUE!</v>
      </c>
    </row>
    <row r="48" s="15" customFormat="true" ht="12.75" hidden="false" customHeight="false" outlineLevel="0" collapsed="false">
      <c r="A48" s="7"/>
      <c r="B48" s="8"/>
      <c r="C48" s="8"/>
      <c r="D48" s="8"/>
      <c r="E48" s="8"/>
      <c r="F48" s="8"/>
      <c r="G48" s="8"/>
      <c r="H48" s="9"/>
      <c r="I48" s="54" t="s">
        <v>118</v>
      </c>
      <c r="J48" s="50" t="s">
        <v>73</v>
      </c>
      <c r="K48" s="50" t="s">
        <v>42</v>
      </c>
      <c r="L48" s="50" t="s">
        <v>43</v>
      </c>
      <c r="M48" s="50" t="s">
        <v>44</v>
      </c>
      <c r="N48" s="51" t="s">
        <v>119</v>
      </c>
      <c r="O48" s="55"/>
      <c r="P48" s="50" t="s">
        <v>119</v>
      </c>
      <c r="Q48" s="53" t="n">
        <f aca="false">Q49+Q56</f>
        <v>851.9</v>
      </c>
      <c r="R48" s="45" t="e">
        <f aca="false">Q48/N48*100</f>
        <v>#VALUE!</v>
      </c>
    </row>
    <row r="49" s="15" customFormat="true" ht="12.75" hidden="false" customHeight="false" outlineLevel="0" collapsed="false">
      <c r="A49" s="7"/>
      <c r="B49" s="8"/>
      <c r="C49" s="8"/>
      <c r="D49" s="8"/>
      <c r="E49" s="8"/>
      <c r="F49" s="8"/>
      <c r="G49" s="8"/>
      <c r="H49" s="9"/>
      <c r="I49" s="54" t="s">
        <v>120</v>
      </c>
      <c r="J49" s="50" t="s">
        <v>73</v>
      </c>
      <c r="K49" s="50" t="s">
        <v>121</v>
      </c>
      <c r="L49" s="50" t="s">
        <v>43</v>
      </c>
      <c r="M49" s="50" t="s">
        <v>44</v>
      </c>
      <c r="N49" s="51" t="s">
        <v>122</v>
      </c>
      <c r="O49" s="55"/>
      <c r="P49" s="50" t="s">
        <v>122</v>
      </c>
      <c r="Q49" s="53" t="n">
        <v>851.9</v>
      </c>
      <c r="R49" s="45" t="e">
        <f aca="false">Q49/N49*100</f>
        <v>#VALUE!</v>
      </c>
    </row>
    <row r="50" s="15" customFormat="true" ht="25.5" hidden="false" customHeight="false" outlineLevel="0" collapsed="false">
      <c r="A50" s="7"/>
      <c r="B50" s="8"/>
      <c r="C50" s="8"/>
      <c r="D50" s="8"/>
      <c r="E50" s="8"/>
      <c r="F50" s="8"/>
      <c r="G50" s="8"/>
      <c r="H50" s="9"/>
      <c r="I50" s="54" t="s">
        <v>123</v>
      </c>
      <c r="J50" s="50" t="s">
        <v>73</v>
      </c>
      <c r="K50" s="50" t="s">
        <v>121</v>
      </c>
      <c r="L50" s="50" t="s">
        <v>124</v>
      </c>
      <c r="M50" s="50" t="s">
        <v>44</v>
      </c>
      <c r="N50" s="51" t="s">
        <v>125</v>
      </c>
      <c r="O50" s="55"/>
      <c r="P50" s="50" t="s">
        <v>125</v>
      </c>
      <c r="Q50" s="53" t="n">
        <v>743</v>
      </c>
      <c r="R50" s="45" t="e">
        <f aca="false">Q50/N50*100</f>
        <v>#VALUE!</v>
      </c>
    </row>
    <row r="51" s="15" customFormat="true" ht="25.5" hidden="false" customHeight="false" outlineLevel="0" collapsed="false">
      <c r="A51" s="7"/>
      <c r="B51" s="8"/>
      <c r="C51" s="8"/>
      <c r="D51" s="8"/>
      <c r="E51" s="8"/>
      <c r="F51" s="8"/>
      <c r="G51" s="8"/>
      <c r="H51" s="9"/>
      <c r="I51" s="54" t="s">
        <v>126</v>
      </c>
      <c r="J51" s="50" t="s">
        <v>73</v>
      </c>
      <c r="K51" s="50" t="s">
        <v>121</v>
      </c>
      <c r="L51" s="50" t="s">
        <v>127</v>
      </c>
      <c r="M51" s="50" t="s">
        <v>44</v>
      </c>
      <c r="N51" s="51" t="s">
        <v>125</v>
      </c>
      <c r="O51" s="55"/>
      <c r="P51" s="50" t="s">
        <v>125</v>
      </c>
      <c r="Q51" s="53" t="n">
        <v>743</v>
      </c>
      <c r="R51" s="45" t="e">
        <f aca="false">Q51/N51*100</f>
        <v>#VALUE!</v>
      </c>
    </row>
    <row r="52" s="15" customFormat="true" ht="12.75" hidden="false" customHeight="false" outlineLevel="0" collapsed="false">
      <c r="A52" s="7"/>
      <c r="B52" s="8"/>
      <c r="C52" s="8"/>
      <c r="D52" s="8"/>
      <c r="E52" s="8"/>
      <c r="F52" s="8"/>
      <c r="G52" s="8"/>
      <c r="H52" s="9"/>
      <c r="I52" s="54" t="s">
        <v>48</v>
      </c>
      <c r="J52" s="50" t="s">
        <v>73</v>
      </c>
      <c r="K52" s="50" t="s">
        <v>121</v>
      </c>
      <c r="L52" s="50" t="s">
        <v>127</v>
      </c>
      <c r="M52" s="50" t="s">
        <v>54</v>
      </c>
      <c r="N52" s="51" t="s">
        <v>125</v>
      </c>
      <c r="O52" s="55"/>
      <c r="P52" s="50" t="s">
        <v>125</v>
      </c>
      <c r="Q52" s="53" t="n">
        <v>743</v>
      </c>
      <c r="R52" s="45" t="e">
        <f aca="false">Q52/N52*100</f>
        <v>#VALUE!</v>
      </c>
    </row>
    <row r="53" s="15" customFormat="true" ht="12.75" hidden="false" customHeight="false" outlineLevel="0" collapsed="false">
      <c r="A53" s="7"/>
      <c r="B53" s="8"/>
      <c r="C53" s="8"/>
      <c r="D53" s="8"/>
      <c r="E53" s="8"/>
      <c r="F53" s="8"/>
      <c r="G53" s="8"/>
      <c r="H53" s="9"/>
      <c r="I53" s="54" t="s">
        <v>93</v>
      </c>
      <c r="J53" s="50" t="s">
        <v>73</v>
      </c>
      <c r="K53" s="50" t="s">
        <v>121</v>
      </c>
      <c r="L53" s="50" t="s">
        <v>94</v>
      </c>
      <c r="M53" s="50" t="s">
        <v>44</v>
      </c>
      <c r="N53" s="51" t="s">
        <v>128</v>
      </c>
      <c r="O53" s="55"/>
      <c r="P53" s="50" t="s">
        <v>128</v>
      </c>
      <c r="Q53" s="53" t="n">
        <v>108.9</v>
      </c>
      <c r="R53" s="45" t="e">
        <f aca="false">Q53/N53*100</f>
        <v>#VALUE!</v>
      </c>
    </row>
    <row r="54" s="15" customFormat="true" ht="25.5" hidden="false" customHeight="false" outlineLevel="0" collapsed="false">
      <c r="A54" s="7"/>
      <c r="B54" s="8"/>
      <c r="C54" s="8"/>
      <c r="D54" s="8"/>
      <c r="E54" s="8"/>
      <c r="F54" s="8"/>
      <c r="G54" s="8"/>
      <c r="H54" s="9"/>
      <c r="I54" s="54" t="s">
        <v>129</v>
      </c>
      <c r="J54" s="50" t="s">
        <v>73</v>
      </c>
      <c r="K54" s="50" t="s">
        <v>121</v>
      </c>
      <c r="L54" s="50" t="s">
        <v>130</v>
      </c>
      <c r="M54" s="50" t="s">
        <v>44</v>
      </c>
      <c r="N54" s="51" t="s">
        <v>128</v>
      </c>
      <c r="O54" s="55"/>
      <c r="P54" s="50" t="s">
        <v>128</v>
      </c>
      <c r="Q54" s="53" t="n">
        <v>108.9</v>
      </c>
      <c r="R54" s="45" t="e">
        <f aca="false">Q54/N54*100</f>
        <v>#VALUE!</v>
      </c>
    </row>
    <row r="55" s="15" customFormat="true" ht="12.75" hidden="false" customHeight="false" outlineLevel="0" collapsed="false">
      <c r="A55" s="7"/>
      <c r="B55" s="8"/>
      <c r="C55" s="8"/>
      <c r="D55" s="8"/>
      <c r="E55" s="8"/>
      <c r="F55" s="8"/>
      <c r="G55" s="8"/>
      <c r="H55" s="9"/>
      <c r="I55" s="54" t="s">
        <v>48</v>
      </c>
      <c r="J55" s="50" t="s">
        <v>73</v>
      </c>
      <c r="K55" s="50" t="s">
        <v>121</v>
      </c>
      <c r="L55" s="50" t="s">
        <v>130</v>
      </c>
      <c r="M55" s="50" t="s">
        <v>54</v>
      </c>
      <c r="N55" s="51" t="s">
        <v>128</v>
      </c>
      <c r="O55" s="55"/>
      <c r="P55" s="50" t="s">
        <v>128</v>
      </c>
      <c r="Q55" s="53" t="n">
        <v>108.9</v>
      </c>
      <c r="R55" s="45" t="e">
        <f aca="false">Q55/N55*100</f>
        <v>#VALUE!</v>
      </c>
    </row>
    <row r="56" s="15" customFormat="true" ht="12.75" hidden="false" customHeight="false" outlineLevel="0" collapsed="false">
      <c r="A56" s="7"/>
      <c r="B56" s="8"/>
      <c r="C56" s="8"/>
      <c r="D56" s="8"/>
      <c r="E56" s="8"/>
      <c r="F56" s="8"/>
      <c r="G56" s="8"/>
      <c r="H56" s="9"/>
      <c r="I56" s="56" t="s">
        <v>131</v>
      </c>
      <c r="J56" s="50" t="s">
        <v>73</v>
      </c>
      <c r="K56" s="50" t="s">
        <v>132</v>
      </c>
      <c r="L56" s="50" t="s">
        <v>43</v>
      </c>
      <c r="M56" s="50" t="s">
        <v>44</v>
      </c>
      <c r="N56" s="51" t="s">
        <v>133</v>
      </c>
      <c r="O56" s="57"/>
      <c r="P56" s="50" t="s">
        <v>133</v>
      </c>
      <c r="Q56" s="53" t="n">
        <v>0</v>
      </c>
      <c r="R56" s="45" t="e">
        <f aca="false">Q56/N56*100</f>
        <v>#VALUE!</v>
      </c>
    </row>
    <row r="57" s="15" customFormat="true" ht="12.75" hidden="false" customHeight="false" outlineLevel="0" collapsed="false">
      <c r="A57" s="7"/>
      <c r="B57" s="8"/>
      <c r="C57" s="8"/>
      <c r="D57" s="8"/>
      <c r="E57" s="8"/>
      <c r="F57" s="8"/>
      <c r="G57" s="8"/>
      <c r="H57" s="9"/>
      <c r="I57" s="58" t="s">
        <v>134</v>
      </c>
      <c r="J57" s="50" t="s">
        <v>73</v>
      </c>
      <c r="K57" s="50" t="s">
        <v>132</v>
      </c>
      <c r="L57" s="50" t="s">
        <v>135</v>
      </c>
      <c r="M57" s="50" t="s">
        <v>44</v>
      </c>
      <c r="N57" s="51" t="s">
        <v>136</v>
      </c>
      <c r="O57" s="57"/>
      <c r="P57" s="50" t="s">
        <v>136</v>
      </c>
      <c r="Q57" s="53" t="n">
        <v>0</v>
      </c>
      <c r="R57" s="45" t="e">
        <f aca="false">Q57/N57*100</f>
        <v>#VALUE!</v>
      </c>
    </row>
    <row r="58" s="15" customFormat="true" ht="25.5" hidden="false" customHeight="false" outlineLevel="0" collapsed="false">
      <c r="A58" s="7"/>
      <c r="B58" s="8"/>
      <c r="C58" s="8"/>
      <c r="D58" s="8"/>
      <c r="E58" s="8"/>
      <c r="F58" s="8"/>
      <c r="G58" s="8"/>
      <c r="H58" s="9"/>
      <c r="I58" s="54" t="s">
        <v>137</v>
      </c>
      <c r="J58" s="50" t="s">
        <v>73</v>
      </c>
      <c r="K58" s="50" t="s">
        <v>132</v>
      </c>
      <c r="L58" s="50" t="s">
        <v>138</v>
      </c>
      <c r="M58" s="50" t="s">
        <v>44</v>
      </c>
      <c r="N58" s="51" t="s">
        <v>136</v>
      </c>
      <c r="O58" s="57"/>
      <c r="P58" s="50" t="s">
        <v>136</v>
      </c>
      <c r="Q58" s="53" t="n">
        <v>0</v>
      </c>
      <c r="R58" s="45" t="e">
        <f aca="false">Q58/N58*100</f>
        <v>#VALUE!</v>
      </c>
    </row>
    <row r="59" s="15" customFormat="true" ht="12.75" hidden="false" customHeight="false" outlineLevel="0" collapsed="false">
      <c r="A59" s="7"/>
      <c r="B59" s="8"/>
      <c r="C59" s="8"/>
      <c r="D59" s="8"/>
      <c r="E59" s="8"/>
      <c r="F59" s="8"/>
      <c r="G59" s="8"/>
      <c r="H59" s="9"/>
      <c r="I59" s="54" t="s">
        <v>48</v>
      </c>
      <c r="J59" s="50" t="s">
        <v>73</v>
      </c>
      <c r="K59" s="50" t="s">
        <v>132</v>
      </c>
      <c r="L59" s="50" t="s">
        <v>138</v>
      </c>
      <c r="M59" s="50" t="s">
        <v>54</v>
      </c>
      <c r="N59" s="51" t="s">
        <v>136</v>
      </c>
      <c r="O59" s="57"/>
      <c r="P59" s="50" t="s">
        <v>136</v>
      </c>
      <c r="Q59" s="53" t="n">
        <v>0</v>
      </c>
      <c r="R59" s="45" t="e">
        <f aca="false">Q59/N59*100</f>
        <v>#VALUE!</v>
      </c>
    </row>
    <row r="60" s="15" customFormat="true" ht="12.75" hidden="false" customHeight="false" outlineLevel="0" collapsed="false">
      <c r="A60" s="7"/>
      <c r="B60" s="8"/>
      <c r="C60" s="8"/>
      <c r="D60" s="8"/>
      <c r="E60" s="8"/>
      <c r="F60" s="8"/>
      <c r="G60" s="8"/>
      <c r="H60" s="9"/>
      <c r="I60" s="59" t="s">
        <v>93</v>
      </c>
      <c r="J60" s="50" t="s">
        <v>73</v>
      </c>
      <c r="K60" s="50" t="s">
        <v>132</v>
      </c>
      <c r="L60" s="50" t="s">
        <v>94</v>
      </c>
      <c r="M60" s="50" t="s">
        <v>44</v>
      </c>
      <c r="N60" s="51" t="s">
        <v>101</v>
      </c>
      <c r="O60" s="57"/>
      <c r="P60" s="50" t="s">
        <v>101</v>
      </c>
      <c r="Q60" s="53" t="n">
        <v>0</v>
      </c>
      <c r="R60" s="45" t="e">
        <f aca="false">Q60/N60*100</f>
        <v>#VALUE!</v>
      </c>
    </row>
    <row r="61" s="15" customFormat="true" ht="38.25" hidden="false" customHeight="false" outlineLevel="0" collapsed="false">
      <c r="A61" s="7"/>
      <c r="B61" s="8"/>
      <c r="C61" s="8"/>
      <c r="D61" s="8"/>
      <c r="E61" s="8"/>
      <c r="F61" s="8"/>
      <c r="G61" s="8"/>
      <c r="H61" s="9"/>
      <c r="I61" s="54" t="s">
        <v>139</v>
      </c>
      <c r="J61" s="50" t="s">
        <v>73</v>
      </c>
      <c r="K61" s="50" t="s">
        <v>132</v>
      </c>
      <c r="L61" s="50" t="s">
        <v>140</v>
      </c>
      <c r="M61" s="50" t="s">
        <v>44</v>
      </c>
      <c r="N61" s="51" t="s">
        <v>101</v>
      </c>
      <c r="O61" s="57"/>
      <c r="P61" s="50" t="s">
        <v>101</v>
      </c>
      <c r="Q61" s="53" t="n">
        <v>0</v>
      </c>
      <c r="R61" s="45" t="e">
        <f aca="false">Q61/N61*100</f>
        <v>#VALUE!</v>
      </c>
    </row>
    <row r="62" s="15" customFormat="true" ht="12.75" hidden="false" customHeight="false" outlineLevel="0" collapsed="false">
      <c r="A62" s="7"/>
      <c r="B62" s="8"/>
      <c r="C62" s="8"/>
      <c r="D62" s="8"/>
      <c r="E62" s="8"/>
      <c r="F62" s="8"/>
      <c r="G62" s="8"/>
      <c r="H62" s="9"/>
      <c r="I62" s="54" t="s">
        <v>48</v>
      </c>
      <c r="J62" s="50" t="s">
        <v>73</v>
      </c>
      <c r="K62" s="50" t="s">
        <v>132</v>
      </c>
      <c r="L62" s="50" t="s">
        <v>140</v>
      </c>
      <c r="M62" s="50" t="s">
        <v>54</v>
      </c>
      <c r="N62" s="51" t="s">
        <v>101</v>
      </c>
      <c r="O62" s="57"/>
      <c r="P62" s="50" t="s">
        <v>101</v>
      </c>
      <c r="Q62" s="53" t="n">
        <v>0</v>
      </c>
      <c r="R62" s="45" t="e">
        <f aca="false">Q62/N62*100</f>
        <v>#VALUE!</v>
      </c>
    </row>
    <row r="63" s="15" customFormat="true" ht="12.75" hidden="false" customHeight="false" outlineLevel="0" collapsed="false">
      <c r="A63" s="7"/>
      <c r="B63" s="8"/>
      <c r="C63" s="8"/>
      <c r="D63" s="8"/>
      <c r="E63" s="8"/>
      <c r="F63" s="8"/>
      <c r="G63" s="8"/>
      <c r="H63" s="9"/>
      <c r="I63" s="54" t="s">
        <v>141</v>
      </c>
      <c r="J63" s="50" t="s">
        <v>142</v>
      </c>
      <c r="K63" s="50" t="s">
        <v>42</v>
      </c>
      <c r="L63" s="50" t="s">
        <v>43</v>
      </c>
      <c r="M63" s="50" t="s">
        <v>44</v>
      </c>
      <c r="N63" s="51" t="s">
        <v>143</v>
      </c>
      <c r="O63" s="55"/>
      <c r="P63" s="50" t="s">
        <v>143</v>
      </c>
      <c r="Q63" s="53" t="n">
        <f aca="false">Q64+Q68+Q75</f>
        <v>1038.06</v>
      </c>
      <c r="R63" s="45" t="e">
        <f aca="false">Q63/N63*100</f>
        <v>#VALUE!</v>
      </c>
    </row>
    <row r="64" s="15" customFormat="true" ht="12.75" hidden="false" customHeight="false" outlineLevel="0" collapsed="false">
      <c r="A64" s="7"/>
      <c r="B64" s="8"/>
      <c r="C64" s="8"/>
      <c r="D64" s="8"/>
      <c r="E64" s="8"/>
      <c r="F64" s="8"/>
      <c r="G64" s="8"/>
      <c r="H64" s="9"/>
      <c r="I64" s="54" t="s">
        <v>144</v>
      </c>
      <c r="J64" s="50" t="s">
        <v>142</v>
      </c>
      <c r="K64" s="50" t="s">
        <v>51</v>
      </c>
      <c r="L64" s="50" t="s">
        <v>43</v>
      </c>
      <c r="M64" s="50" t="s">
        <v>44</v>
      </c>
      <c r="N64" s="51" t="s">
        <v>145</v>
      </c>
      <c r="O64" s="55"/>
      <c r="P64" s="50" t="s">
        <v>145</v>
      </c>
      <c r="Q64" s="53" t="n">
        <v>0</v>
      </c>
      <c r="R64" s="45" t="e">
        <f aca="false">Q64/N64*100</f>
        <v>#VALUE!</v>
      </c>
    </row>
    <row r="65" s="15" customFormat="true" ht="12.75" hidden="false" customHeight="false" outlineLevel="0" collapsed="false">
      <c r="A65" s="7"/>
      <c r="B65" s="8"/>
      <c r="C65" s="8"/>
      <c r="D65" s="8"/>
      <c r="E65" s="8"/>
      <c r="F65" s="8"/>
      <c r="G65" s="8"/>
      <c r="H65" s="9"/>
      <c r="I65" s="54" t="s">
        <v>146</v>
      </c>
      <c r="J65" s="50" t="s">
        <v>142</v>
      </c>
      <c r="K65" s="50" t="s">
        <v>51</v>
      </c>
      <c r="L65" s="50" t="s">
        <v>147</v>
      </c>
      <c r="M65" s="50" t="s">
        <v>44</v>
      </c>
      <c r="N65" s="51" t="s">
        <v>145</v>
      </c>
      <c r="O65" s="55"/>
      <c r="P65" s="50" t="s">
        <v>145</v>
      </c>
      <c r="Q65" s="53" t="n">
        <v>0</v>
      </c>
      <c r="R65" s="45" t="e">
        <f aca="false">Q65/N65*100</f>
        <v>#VALUE!</v>
      </c>
    </row>
    <row r="66" s="15" customFormat="true" ht="25.5" hidden="false" customHeight="false" outlineLevel="0" collapsed="false">
      <c r="A66" s="7"/>
      <c r="B66" s="8"/>
      <c r="C66" s="8"/>
      <c r="D66" s="8"/>
      <c r="E66" s="8"/>
      <c r="F66" s="8"/>
      <c r="G66" s="8"/>
      <c r="H66" s="9"/>
      <c r="I66" s="54" t="s">
        <v>148</v>
      </c>
      <c r="J66" s="50" t="s">
        <v>142</v>
      </c>
      <c r="K66" s="50" t="s">
        <v>51</v>
      </c>
      <c r="L66" s="50" t="s">
        <v>149</v>
      </c>
      <c r="M66" s="50" t="s">
        <v>44</v>
      </c>
      <c r="N66" s="51" t="s">
        <v>145</v>
      </c>
      <c r="O66" s="55"/>
      <c r="P66" s="50" t="s">
        <v>145</v>
      </c>
      <c r="Q66" s="53" t="n">
        <v>0</v>
      </c>
      <c r="R66" s="45" t="e">
        <f aca="false">Q66/N66*100</f>
        <v>#VALUE!</v>
      </c>
    </row>
    <row r="67" s="15" customFormat="true" ht="12.75" hidden="false" customHeight="false" outlineLevel="0" collapsed="false">
      <c r="A67" s="7"/>
      <c r="B67" s="8"/>
      <c r="C67" s="8"/>
      <c r="D67" s="8"/>
      <c r="E67" s="8"/>
      <c r="F67" s="8"/>
      <c r="G67" s="8"/>
      <c r="H67" s="9"/>
      <c r="I67" s="54" t="s">
        <v>150</v>
      </c>
      <c r="J67" s="50" t="s">
        <v>142</v>
      </c>
      <c r="K67" s="50" t="s">
        <v>51</v>
      </c>
      <c r="L67" s="50" t="s">
        <v>149</v>
      </c>
      <c r="M67" s="50" t="s">
        <v>54</v>
      </c>
      <c r="N67" s="51" t="s">
        <v>145</v>
      </c>
      <c r="O67" s="55"/>
      <c r="P67" s="50" t="s">
        <v>145</v>
      </c>
      <c r="Q67" s="53" t="n">
        <v>0</v>
      </c>
      <c r="R67" s="45" t="e">
        <f aca="false">Q67/N67*100</f>
        <v>#VALUE!</v>
      </c>
    </row>
    <row r="68" s="15" customFormat="true" ht="12.75" hidden="false" customHeight="false" outlineLevel="0" collapsed="false">
      <c r="A68" s="7"/>
      <c r="B68" s="8"/>
      <c r="C68" s="8"/>
      <c r="D68" s="8"/>
      <c r="E68" s="8"/>
      <c r="F68" s="8"/>
      <c r="G68" s="8"/>
      <c r="H68" s="9"/>
      <c r="I68" s="54" t="s">
        <v>151</v>
      </c>
      <c r="J68" s="50" t="s">
        <v>142</v>
      </c>
      <c r="K68" s="50" t="s">
        <v>52</v>
      </c>
      <c r="L68" s="50" t="s">
        <v>43</v>
      </c>
      <c r="M68" s="50" t="s">
        <v>44</v>
      </c>
      <c r="N68" s="51" t="s">
        <v>152</v>
      </c>
      <c r="O68" s="55"/>
      <c r="P68" s="50" t="s">
        <v>152</v>
      </c>
      <c r="Q68" s="53" t="n">
        <v>776.06</v>
      </c>
      <c r="R68" s="45" t="e">
        <f aca="false">Q68/N68*100</f>
        <v>#VALUE!</v>
      </c>
    </row>
    <row r="69" s="15" customFormat="true" ht="12.75" hidden="false" customHeight="false" outlineLevel="0" collapsed="false">
      <c r="A69" s="7"/>
      <c r="B69" s="8"/>
      <c r="C69" s="8"/>
      <c r="D69" s="8"/>
      <c r="E69" s="8"/>
      <c r="F69" s="8"/>
      <c r="G69" s="8"/>
      <c r="H69" s="9"/>
      <c r="I69" s="54" t="s">
        <v>153</v>
      </c>
      <c r="J69" s="50" t="s">
        <v>142</v>
      </c>
      <c r="K69" s="50" t="s">
        <v>52</v>
      </c>
      <c r="L69" s="50" t="s">
        <v>154</v>
      </c>
      <c r="M69" s="50" t="s">
        <v>44</v>
      </c>
      <c r="N69" s="51" t="s">
        <v>155</v>
      </c>
      <c r="O69" s="55"/>
      <c r="P69" s="50" t="s">
        <v>155</v>
      </c>
      <c r="Q69" s="53" t="n">
        <v>192.9</v>
      </c>
      <c r="R69" s="45" t="e">
        <f aca="false">Q69/N69*100</f>
        <v>#VALUE!</v>
      </c>
    </row>
    <row r="70" s="15" customFormat="true" ht="12.75" hidden="false" customHeight="false" outlineLevel="0" collapsed="false">
      <c r="A70" s="7"/>
      <c r="B70" s="8"/>
      <c r="C70" s="8"/>
      <c r="D70" s="8"/>
      <c r="E70" s="8"/>
      <c r="F70" s="8"/>
      <c r="G70" s="8"/>
      <c r="H70" s="9"/>
      <c r="I70" s="54" t="s">
        <v>151</v>
      </c>
      <c r="J70" s="50" t="s">
        <v>142</v>
      </c>
      <c r="K70" s="50" t="s">
        <v>52</v>
      </c>
      <c r="L70" s="50" t="s">
        <v>156</v>
      </c>
      <c r="M70" s="50" t="s">
        <v>44</v>
      </c>
      <c r="N70" s="51" t="s">
        <v>155</v>
      </c>
      <c r="O70" s="55"/>
      <c r="P70" s="50" t="s">
        <v>155</v>
      </c>
      <c r="Q70" s="53" t="n">
        <v>192.9</v>
      </c>
      <c r="R70" s="45" t="e">
        <f aca="false">Q70/N70*100</f>
        <v>#VALUE!</v>
      </c>
    </row>
    <row r="71" s="15" customFormat="true" ht="12.75" hidden="false" customHeight="false" outlineLevel="0" collapsed="false">
      <c r="A71" s="7"/>
      <c r="B71" s="8"/>
      <c r="C71" s="8"/>
      <c r="D71" s="8"/>
      <c r="E71" s="8"/>
      <c r="F71" s="8"/>
      <c r="G71" s="8"/>
      <c r="H71" s="9"/>
      <c r="I71" s="54" t="s">
        <v>48</v>
      </c>
      <c r="J71" s="50" t="s">
        <v>142</v>
      </c>
      <c r="K71" s="50" t="s">
        <v>52</v>
      </c>
      <c r="L71" s="50" t="s">
        <v>156</v>
      </c>
      <c r="M71" s="50" t="s">
        <v>54</v>
      </c>
      <c r="N71" s="51" t="s">
        <v>155</v>
      </c>
      <c r="O71" s="55"/>
      <c r="P71" s="50" t="s">
        <v>155</v>
      </c>
      <c r="Q71" s="53" t="n">
        <v>192.9</v>
      </c>
      <c r="R71" s="45" t="e">
        <f aca="false">Q71/N71*100</f>
        <v>#VALUE!</v>
      </c>
    </row>
    <row r="72" s="15" customFormat="true" ht="24" hidden="false" customHeight="false" outlineLevel="0" collapsed="false">
      <c r="A72" s="7"/>
      <c r="B72" s="8"/>
      <c r="C72" s="8"/>
      <c r="D72" s="8"/>
      <c r="E72" s="8"/>
      <c r="F72" s="8"/>
      <c r="G72" s="8"/>
      <c r="H72" s="9"/>
      <c r="I72" s="59" t="s">
        <v>157</v>
      </c>
      <c r="J72" s="50" t="s">
        <v>142</v>
      </c>
      <c r="K72" s="50" t="s">
        <v>52</v>
      </c>
      <c r="L72" s="60" t="s">
        <v>158</v>
      </c>
      <c r="M72" s="50" t="s">
        <v>44</v>
      </c>
      <c r="N72" s="51" t="s">
        <v>159</v>
      </c>
      <c r="O72" s="55"/>
      <c r="P72" s="50" t="s">
        <v>159</v>
      </c>
      <c r="Q72" s="53" t="n">
        <v>583.14</v>
      </c>
      <c r="R72" s="45" t="e">
        <f aca="false">Q72/N72*100</f>
        <v>#VALUE!</v>
      </c>
    </row>
    <row r="73" s="15" customFormat="true" ht="48" hidden="false" customHeight="false" outlineLevel="0" collapsed="false">
      <c r="A73" s="7"/>
      <c r="B73" s="8"/>
      <c r="C73" s="8"/>
      <c r="D73" s="8"/>
      <c r="E73" s="8"/>
      <c r="F73" s="8"/>
      <c r="G73" s="8"/>
      <c r="H73" s="9"/>
      <c r="I73" s="59" t="s">
        <v>160</v>
      </c>
      <c r="J73" s="50" t="s">
        <v>142</v>
      </c>
      <c r="K73" s="50" t="s">
        <v>52</v>
      </c>
      <c r="L73" s="60" t="s">
        <v>161</v>
      </c>
      <c r="M73" s="50" t="s">
        <v>44</v>
      </c>
      <c r="N73" s="51" t="s">
        <v>159</v>
      </c>
      <c r="O73" s="55"/>
      <c r="P73" s="50" t="s">
        <v>159</v>
      </c>
      <c r="Q73" s="53" t="n">
        <v>583.14</v>
      </c>
      <c r="R73" s="45" t="e">
        <f aca="false">Q73/N73*100</f>
        <v>#VALUE!</v>
      </c>
    </row>
    <row r="74" s="15" customFormat="true" ht="12.75" hidden="false" customHeight="false" outlineLevel="0" collapsed="false">
      <c r="A74" s="7"/>
      <c r="B74" s="8"/>
      <c r="C74" s="8"/>
      <c r="D74" s="8"/>
      <c r="E74" s="8"/>
      <c r="F74" s="8"/>
      <c r="G74" s="8"/>
      <c r="H74" s="9"/>
      <c r="I74" s="59" t="s">
        <v>162</v>
      </c>
      <c r="J74" s="50" t="s">
        <v>142</v>
      </c>
      <c r="K74" s="50" t="s">
        <v>52</v>
      </c>
      <c r="L74" s="60" t="s">
        <v>161</v>
      </c>
      <c r="M74" s="50" t="s">
        <v>54</v>
      </c>
      <c r="N74" s="51" t="s">
        <v>159</v>
      </c>
      <c r="O74" s="55"/>
      <c r="P74" s="50" t="s">
        <v>159</v>
      </c>
      <c r="Q74" s="53" t="n">
        <v>583.14</v>
      </c>
      <c r="R74" s="45" t="e">
        <f aca="false">Q74/N74*100</f>
        <v>#VALUE!</v>
      </c>
    </row>
    <row r="75" s="15" customFormat="true" ht="12.75" hidden="false" customHeight="false" outlineLevel="0" collapsed="false">
      <c r="A75" s="7"/>
      <c r="B75" s="8"/>
      <c r="C75" s="8"/>
      <c r="D75" s="8"/>
      <c r="E75" s="8"/>
      <c r="F75" s="8"/>
      <c r="G75" s="8"/>
      <c r="H75" s="9"/>
      <c r="I75" s="54" t="s">
        <v>163</v>
      </c>
      <c r="J75" s="50" t="s">
        <v>142</v>
      </c>
      <c r="K75" s="50" t="s">
        <v>59</v>
      </c>
      <c r="L75" s="50" t="s">
        <v>43</v>
      </c>
      <c r="M75" s="50" t="s">
        <v>44</v>
      </c>
      <c r="N75" s="51" t="s">
        <v>164</v>
      </c>
      <c r="O75" s="55"/>
      <c r="P75" s="50" t="s">
        <v>164</v>
      </c>
      <c r="Q75" s="53" t="n">
        <f aca="false">Q76+Q79+Q82</f>
        <v>262</v>
      </c>
      <c r="R75" s="45" t="e">
        <f aca="false">Q75/N75*100</f>
        <v>#VALUE!</v>
      </c>
    </row>
    <row r="76" s="15" customFormat="true" ht="24" hidden="false" customHeight="false" outlineLevel="0" collapsed="false">
      <c r="A76" s="7"/>
      <c r="B76" s="8"/>
      <c r="C76" s="8"/>
      <c r="D76" s="8"/>
      <c r="E76" s="8"/>
      <c r="F76" s="8"/>
      <c r="G76" s="8"/>
      <c r="H76" s="9"/>
      <c r="I76" s="59" t="s">
        <v>157</v>
      </c>
      <c r="J76" s="50" t="s">
        <v>142</v>
      </c>
      <c r="K76" s="50" t="s">
        <v>59</v>
      </c>
      <c r="L76" s="60" t="s">
        <v>158</v>
      </c>
      <c r="M76" s="50" t="s">
        <v>44</v>
      </c>
      <c r="N76" s="51" t="s">
        <v>165</v>
      </c>
      <c r="O76" s="55"/>
      <c r="P76" s="50" t="s">
        <v>165</v>
      </c>
      <c r="Q76" s="53" t="n">
        <v>74.37</v>
      </c>
      <c r="R76" s="45" t="e">
        <f aca="false">Q76/N76*100</f>
        <v>#VALUE!</v>
      </c>
    </row>
    <row r="77" s="15" customFormat="true" ht="48" hidden="false" customHeight="false" outlineLevel="0" collapsed="false">
      <c r="A77" s="7"/>
      <c r="B77" s="8"/>
      <c r="C77" s="8"/>
      <c r="D77" s="8"/>
      <c r="E77" s="8"/>
      <c r="F77" s="8"/>
      <c r="G77" s="8"/>
      <c r="H77" s="9"/>
      <c r="I77" s="59" t="s">
        <v>160</v>
      </c>
      <c r="J77" s="50" t="s">
        <v>142</v>
      </c>
      <c r="K77" s="50" t="s">
        <v>59</v>
      </c>
      <c r="L77" s="60" t="s">
        <v>161</v>
      </c>
      <c r="M77" s="50" t="s">
        <v>44</v>
      </c>
      <c r="N77" s="51" t="s">
        <v>165</v>
      </c>
      <c r="O77" s="55"/>
      <c r="P77" s="50" t="s">
        <v>165</v>
      </c>
      <c r="Q77" s="53" t="n">
        <v>74.37</v>
      </c>
      <c r="R77" s="45" t="e">
        <f aca="false">Q77/N77*100</f>
        <v>#VALUE!</v>
      </c>
    </row>
    <row r="78" s="15" customFormat="true" ht="12.75" hidden="false" customHeight="false" outlineLevel="0" collapsed="false">
      <c r="A78" s="7"/>
      <c r="B78" s="8"/>
      <c r="C78" s="8"/>
      <c r="D78" s="8"/>
      <c r="E78" s="8"/>
      <c r="F78" s="8"/>
      <c r="G78" s="8"/>
      <c r="H78" s="9"/>
      <c r="I78" s="59" t="s">
        <v>48</v>
      </c>
      <c r="J78" s="50" t="s">
        <v>142</v>
      </c>
      <c r="K78" s="50" t="s">
        <v>59</v>
      </c>
      <c r="L78" s="60" t="s">
        <v>161</v>
      </c>
      <c r="M78" s="50" t="s">
        <v>54</v>
      </c>
      <c r="N78" s="51" t="s">
        <v>165</v>
      </c>
      <c r="O78" s="55"/>
      <c r="P78" s="50" t="s">
        <v>165</v>
      </c>
      <c r="Q78" s="53" t="n">
        <v>74.37</v>
      </c>
      <c r="R78" s="45" t="e">
        <f aca="false">Q78/N78*100</f>
        <v>#VALUE!</v>
      </c>
    </row>
    <row r="79" s="15" customFormat="true" ht="12.75" hidden="false" customHeight="false" outlineLevel="0" collapsed="false">
      <c r="A79" s="7"/>
      <c r="B79" s="8"/>
      <c r="C79" s="8"/>
      <c r="D79" s="8"/>
      <c r="E79" s="8"/>
      <c r="F79" s="8"/>
      <c r="G79" s="8"/>
      <c r="H79" s="9"/>
      <c r="I79" s="54" t="s">
        <v>163</v>
      </c>
      <c r="J79" s="50" t="s">
        <v>142</v>
      </c>
      <c r="K79" s="50" t="s">
        <v>59</v>
      </c>
      <c r="L79" s="50" t="s">
        <v>166</v>
      </c>
      <c r="M79" s="50" t="s">
        <v>44</v>
      </c>
      <c r="N79" s="51" t="s">
        <v>167</v>
      </c>
      <c r="O79" s="55"/>
      <c r="P79" s="50" t="s">
        <v>167</v>
      </c>
      <c r="Q79" s="53" t="n">
        <v>80.36</v>
      </c>
      <c r="R79" s="45" t="e">
        <f aca="false">Q79/N79*100</f>
        <v>#VALUE!</v>
      </c>
    </row>
    <row r="80" s="15" customFormat="true" ht="12.75" hidden="false" customHeight="false" outlineLevel="0" collapsed="false">
      <c r="A80" s="7"/>
      <c r="B80" s="8"/>
      <c r="C80" s="8"/>
      <c r="D80" s="8"/>
      <c r="E80" s="8"/>
      <c r="F80" s="8"/>
      <c r="G80" s="8"/>
      <c r="H80" s="9"/>
      <c r="I80" s="54" t="s">
        <v>168</v>
      </c>
      <c r="J80" s="50" t="s">
        <v>142</v>
      </c>
      <c r="K80" s="50" t="s">
        <v>59</v>
      </c>
      <c r="L80" s="50" t="s">
        <v>169</v>
      </c>
      <c r="M80" s="50" t="s">
        <v>44</v>
      </c>
      <c r="N80" s="51" t="s">
        <v>167</v>
      </c>
      <c r="O80" s="55"/>
      <c r="P80" s="50" t="s">
        <v>167</v>
      </c>
      <c r="Q80" s="53" t="n">
        <v>80.36</v>
      </c>
      <c r="R80" s="45" t="e">
        <f aca="false">Q80/N80*100</f>
        <v>#VALUE!</v>
      </c>
    </row>
    <row r="81" customFormat="false" ht="12.75" hidden="false" customHeight="false" outlineLevel="0" collapsed="false">
      <c r="I81" s="54" t="s">
        <v>48</v>
      </c>
      <c r="J81" s="50" t="s">
        <v>142</v>
      </c>
      <c r="K81" s="50" t="s">
        <v>59</v>
      </c>
      <c r="L81" s="50" t="s">
        <v>169</v>
      </c>
      <c r="M81" s="50" t="s">
        <v>54</v>
      </c>
      <c r="N81" s="51" t="s">
        <v>167</v>
      </c>
      <c r="O81" s="55"/>
      <c r="P81" s="50" t="s">
        <v>167</v>
      </c>
      <c r="Q81" s="53" t="n">
        <v>80.36</v>
      </c>
      <c r="R81" s="45" t="e">
        <f aca="false">Q81/N81*100</f>
        <v>#VALUE!</v>
      </c>
    </row>
    <row r="82" customFormat="false" ht="12.75" hidden="false" customHeight="false" outlineLevel="0" collapsed="false">
      <c r="I82" s="54" t="s">
        <v>93</v>
      </c>
      <c r="J82" s="50" t="s">
        <v>142</v>
      </c>
      <c r="K82" s="50" t="s">
        <v>59</v>
      </c>
      <c r="L82" s="50" t="s">
        <v>94</v>
      </c>
      <c r="M82" s="50" t="s">
        <v>44</v>
      </c>
      <c r="N82" s="51" t="s">
        <v>170</v>
      </c>
      <c r="O82" s="55"/>
      <c r="P82" s="50" t="s">
        <v>170</v>
      </c>
      <c r="Q82" s="53" t="n">
        <v>107.27</v>
      </c>
      <c r="R82" s="45" t="e">
        <f aca="false">Q82/N82*100</f>
        <v>#VALUE!</v>
      </c>
    </row>
    <row r="83" customFormat="false" ht="25.5" hidden="false" customHeight="false" outlineLevel="0" collapsed="false">
      <c r="I83" s="54" t="s">
        <v>171</v>
      </c>
      <c r="J83" s="50" t="s">
        <v>142</v>
      </c>
      <c r="K83" s="50" t="s">
        <v>59</v>
      </c>
      <c r="L83" s="50" t="s">
        <v>172</v>
      </c>
      <c r="M83" s="50" t="s">
        <v>44</v>
      </c>
      <c r="N83" s="51" t="s">
        <v>170</v>
      </c>
      <c r="O83" s="55"/>
      <c r="P83" s="50" t="s">
        <v>170</v>
      </c>
      <c r="Q83" s="53" t="n">
        <v>107.27</v>
      </c>
      <c r="R83" s="45" t="e">
        <f aca="false">Q83/N83*100</f>
        <v>#VALUE!</v>
      </c>
    </row>
    <row r="84" customFormat="false" ht="12.75" hidden="false" customHeight="false" outlineLevel="0" collapsed="false">
      <c r="I84" s="54" t="s">
        <v>48</v>
      </c>
      <c r="J84" s="50" t="s">
        <v>142</v>
      </c>
      <c r="K84" s="50" t="s">
        <v>59</v>
      </c>
      <c r="L84" s="50" t="s">
        <v>172</v>
      </c>
      <c r="M84" s="50" t="s">
        <v>54</v>
      </c>
      <c r="N84" s="51" t="s">
        <v>170</v>
      </c>
      <c r="O84" s="55"/>
      <c r="P84" s="50" t="s">
        <v>170</v>
      </c>
      <c r="Q84" s="53" t="n">
        <v>107.27</v>
      </c>
      <c r="R84" s="45" t="e">
        <f aca="false">Q84/N84*100</f>
        <v>#VALUE!</v>
      </c>
    </row>
    <row r="85" s="15" customFormat="true" ht="12.75" hidden="false" customHeight="false" outlineLevel="0" collapsed="false">
      <c r="A85" s="7"/>
      <c r="B85" s="8"/>
      <c r="C85" s="8"/>
      <c r="D85" s="8"/>
      <c r="E85" s="8"/>
      <c r="F85" s="8"/>
      <c r="G85" s="8"/>
      <c r="H85" s="9"/>
      <c r="I85" s="37" t="s">
        <v>173</v>
      </c>
      <c r="J85" s="38" t="s">
        <v>174</v>
      </c>
      <c r="K85" s="38" t="s">
        <v>42</v>
      </c>
      <c r="L85" s="38" t="s">
        <v>43</v>
      </c>
      <c r="M85" s="38" t="s">
        <v>44</v>
      </c>
      <c r="N85" s="61" t="s">
        <v>175</v>
      </c>
      <c r="O85" s="62"/>
      <c r="P85" s="38"/>
      <c r="Q85" s="63" t="n">
        <v>1123.18</v>
      </c>
      <c r="R85" s="39" t="e">
        <f aca="false">Q85/N85*100</f>
        <v>#VALUE!</v>
      </c>
    </row>
    <row r="86" customFormat="false" ht="12.75" hidden="false" customHeight="false" outlineLevel="0" collapsed="false">
      <c r="I86" s="54" t="s">
        <v>176</v>
      </c>
      <c r="J86" s="50" t="s">
        <v>174</v>
      </c>
      <c r="K86" s="50" t="s">
        <v>42</v>
      </c>
      <c r="L86" s="50" t="s">
        <v>43</v>
      </c>
      <c r="M86" s="50" t="s">
        <v>44</v>
      </c>
      <c r="N86" s="51" t="s">
        <v>175</v>
      </c>
      <c r="O86" s="55"/>
      <c r="P86" s="50" t="s">
        <v>175</v>
      </c>
      <c r="Q86" s="53" t="n">
        <v>1123.18</v>
      </c>
      <c r="R86" s="45" t="e">
        <f aca="false">Q86/N86*100</f>
        <v>#VALUE!</v>
      </c>
    </row>
    <row r="87" customFormat="false" ht="12.75" hidden="false" customHeight="false" outlineLevel="0" collapsed="false">
      <c r="I87" s="54" t="s">
        <v>177</v>
      </c>
      <c r="J87" s="50" t="s">
        <v>174</v>
      </c>
      <c r="K87" s="50" t="s">
        <v>51</v>
      </c>
      <c r="L87" s="50" t="s">
        <v>43</v>
      </c>
      <c r="M87" s="50" t="s">
        <v>44</v>
      </c>
      <c r="N87" s="51" t="s">
        <v>175</v>
      </c>
      <c r="O87" s="55"/>
      <c r="P87" s="50" t="s">
        <v>175</v>
      </c>
      <c r="Q87" s="53" t="n">
        <v>1123.18</v>
      </c>
      <c r="R87" s="45" t="e">
        <f aca="false">Q87/N87*100</f>
        <v>#VALUE!</v>
      </c>
    </row>
    <row r="88" customFormat="false" ht="25.5" hidden="false" customHeight="false" outlineLevel="0" collapsed="false">
      <c r="I88" s="54" t="s">
        <v>178</v>
      </c>
      <c r="J88" s="50" t="s">
        <v>174</v>
      </c>
      <c r="K88" s="50" t="s">
        <v>51</v>
      </c>
      <c r="L88" s="50" t="s">
        <v>179</v>
      </c>
      <c r="M88" s="50" t="s">
        <v>44</v>
      </c>
      <c r="N88" s="51" t="s">
        <v>180</v>
      </c>
      <c r="O88" s="55"/>
      <c r="P88" s="50" t="s">
        <v>180</v>
      </c>
      <c r="Q88" s="53" t="n">
        <v>1060.25</v>
      </c>
      <c r="R88" s="45" t="e">
        <f aca="false">Q88/N88*100</f>
        <v>#VALUE!</v>
      </c>
    </row>
    <row r="89" customFormat="false" ht="12.75" hidden="false" customHeight="false" outlineLevel="0" collapsed="false">
      <c r="I89" s="54" t="s">
        <v>181</v>
      </c>
      <c r="J89" s="50" t="s">
        <v>174</v>
      </c>
      <c r="K89" s="50" t="s">
        <v>51</v>
      </c>
      <c r="L89" s="50" t="s">
        <v>182</v>
      </c>
      <c r="M89" s="50" t="s">
        <v>44</v>
      </c>
      <c r="N89" s="51" t="s">
        <v>180</v>
      </c>
      <c r="O89" s="55"/>
      <c r="P89" s="50" t="s">
        <v>180</v>
      </c>
      <c r="Q89" s="53" t="n">
        <v>1060.25</v>
      </c>
      <c r="R89" s="45" t="e">
        <f aca="false">Q89/N89*100</f>
        <v>#VALUE!</v>
      </c>
    </row>
    <row r="90" customFormat="false" ht="25.5" hidden="false" customHeight="false" outlineLevel="0" collapsed="false">
      <c r="I90" s="54" t="s">
        <v>183</v>
      </c>
      <c r="J90" s="50" t="s">
        <v>174</v>
      </c>
      <c r="K90" s="50" t="s">
        <v>51</v>
      </c>
      <c r="L90" s="50" t="s">
        <v>182</v>
      </c>
      <c r="M90" s="50" t="s">
        <v>184</v>
      </c>
      <c r="N90" s="51" t="s">
        <v>180</v>
      </c>
      <c r="O90" s="50"/>
      <c r="P90" s="50" t="s">
        <v>180</v>
      </c>
      <c r="Q90" s="53" t="n">
        <v>1060.25</v>
      </c>
      <c r="R90" s="45" t="e">
        <f aca="false">Q90/N90*100</f>
        <v>#VALUE!</v>
      </c>
    </row>
    <row r="91" customFormat="false" ht="12.75" hidden="false" customHeight="false" outlineLevel="0" collapsed="false">
      <c r="I91" s="54" t="s">
        <v>185</v>
      </c>
      <c r="J91" s="50" t="s">
        <v>174</v>
      </c>
      <c r="K91" s="50" t="s">
        <v>51</v>
      </c>
      <c r="L91" s="50" t="s">
        <v>186</v>
      </c>
      <c r="M91" s="50" t="s">
        <v>44</v>
      </c>
      <c r="N91" s="51" t="s">
        <v>187</v>
      </c>
      <c r="O91" s="50"/>
      <c r="P91" s="50" t="s">
        <v>187</v>
      </c>
      <c r="Q91" s="53" t="n">
        <v>27.93</v>
      </c>
      <c r="R91" s="45" t="e">
        <f aca="false">Q91/N91*100</f>
        <v>#VALUE!</v>
      </c>
    </row>
    <row r="92" customFormat="false" ht="38.25" hidden="false" customHeight="false" outlineLevel="0" collapsed="false">
      <c r="I92" s="54" t="s">
        <v>188</v>
      </c>
      <c r="J92" s="50" t="s">
        <v>174</v>
      </c>
      <c r="K92" s="50" t="s">
        <v>51</v>
      </c>
      <c r="L92" s="50" t="s">
        <v>189</v>
      </c>
      <c r="M92" s="50" t="s">
        <v>44</v>
      </c>
      <c r="N92" s="51" t="s">
        <v>187</v>
      </c>
      <c r="O92" s="50"/>
      <c r="P92" s="50" t="s">
        <v>187</v>
      </c>
      <c r="Q92" s="53" t="n">
        <v>27.93</v>
      </c>
      <c r="R92" s="45" t="e">
        <f aca="false">Q92/N92*100</f>
        <v>#VALUE!</v>
      </c>
    </row>
    <row r="93" customFormat="false" ht="76.5" hidden="false" customHeight="false" outlineLevel="0" collapsed="false">
      <c r="I93" s="64" t="s">
        <v>190</v>
      </c>
      <c r="J93" s="50" t="s">
        <v>174</v>
      </c>
      <c r="K93" s="50" t="s">
        <v>51</v>
      </c>
      <c r="L93" s="50" t="s">
        <v>191</v>
      </c>
      <c r="M93" s="50" t="s">
        <v>44</v>
      </c>
      <c r="N93" s="51" t="s">
        <v>187</v>
      </c>
      <c r="O93" s="50"/>
      <c r="P93" s="50" t="s">
        <v>187</v>
      </c>
      <c r="Q93" s="53" t="n">
        <v>27.93</v>
      </c>
      <c r="R93" s="45" t="e">
        <f aca="false">Q93/N93*100</f>
        <v>#VALUE!</v>
      </c>
    </row>
    <row r="94" customFormat="false" ht="12.75" hidden="false" customHeight="false" outlineLevel="0" collapsed="false">
      <c r="I94" s="54" t="s">
        <v>181</v>
      </c>
      <c r="J94" s="50" t="s">
        <v>174</v>
      </c>
      <c r="K94" s="50" t="s">
        <v>51</v>
      </c>
      <c r="L94" s="50" t="s">
        <v>191</v>
      </c>
      <c r="M94" s="50" t="s">
        <v>192</v>
      </c>
      <c r="N94" s="51" t="s">
        <v>187</v>
      </c>
      <c r="O94" s="50"/>
      <c r="P94" s="50" t="s">
        <v>187</v>
      </c>
      <c r="Q94" s="51" t="s">
        <v>193</v>
      </c>
      <c r="R94" s="45" t="e">
        <f aca="false">Q94/N94*100</f>
        <v>#VALUE!</v>
      </c>
    </row>
    <row r="95" customFormat="false" ht="25.5" hidden="false" customHeight="false" outlineLevel="0" collapsed="false">
      <c r="I95" s="54" t="s">
        <v>99</v>
      </c>
      <c r="J95" s="50" t="s">
        <v>174</v>
      </c>
      <c r="K95" s="50" t="s">
        <v>51</v>
      </c>
      <c r="L95" s="50" t="s">
        <v>100</v>
      </c>
      <c r="M95" s="50" t="s">
        <v>44</v>
      </c>
      <c r="N95" s="51" t="s">
        <v>194</v>
      </c>
      <c r="O95" s="50"/>
      <c r="P95" s="50" t="s">
        <v>194</v>
      </c>
      <c r="Q95" s="51" t="s">
        <v>195</v>
      </c>
      <c r="R95" s="45" t="e">
        <f aca="false">Q95/N95*100</f>
        <v>#VALUE!</v>
      </c>
    </row>
    <row r="96" customFormat="false" ht="12.75" hidden="false" customHeight="false" outlineLevel="0" collapsed="false">
      <c r="I96" s="54" t="s">
        <v>181</v>
      </c>
      <c r="J96" s="50" t="s">
        <v>174</v>
      </c>
      <c r="K96" s="50" t="s">
        <v>51</v>
      </c>
      <c r="L96" s="50" t="s">
        <v>100</v>
      </c>
      <c r="M96" s="50" t="s">
        <v>192</v>
      </c>
      <c r="N96" s="51" t="s">
        <v>194</v>
      </c>
      <c r="O96" s="50"/>
      <c r="P96" s="50" t="s">
        <v>194</v>
      </c>
      <c r="Q96" s="51" t="s">
        <v>195</v>
      </c>
      <c r="R96" s="45" t="e">
        <f aca="false">Q96/N96*100</f>
        <v>#VALUE!</v>
      </c>
    </row>
    <row r="97" customFormat="false" ht="12.75" hidden="false" customHeight="false" outlineLevel="0" collapsed="false">
      <c r="I97" s="54" t="s">
        <v>196</v>
      </c>
      <c r="J97" s="49"/>
      <c r="K97" s="49"/>
      <c r="L97" s="49"/>
      <c r="M97" s="49"/>
      <c r="N97" s="65" t="n">
        <v>6011.1</v>
      </c>
      <c r="O97" s="50"/>
      <c r="P97" s="66" t="n">
        <v>6011.1</v>
      </c>
      <c r="Q97" s="51" t="s">
        <v>197</v>
      </c>
      <c r="R97" s="45" t="e">
        <f aca="false">Q97/N97*100</f>
        <v>#VALUE!</v>
      </c>
    </row>
  </sheetData>
  <mergeCells count="8">
    <mergeCell ref="J1:N1"/>
    <mergeCell ref="O1:P1"/>
    <mergeCell ref="J2:P2"/>
    <mergeCell ref="J3:R3"/>
    <mergeCell ref="I4:P4"/>
    <mergeCell ref="K5:Q5"/>
    <mergeCell ref="I6:L6"/>
    <mergeCell ref="I7:N7"/>
  </mergeCells>
  <printOptions headings="false" gridLines="false" gridLinesSet="true" horizontalCentered="false" verticalCentered="false"/>
  <pageMargins left="1.32986111111111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3-11-15T10:24:31Z</cp:lastPrinted>
  <dcterms:modified xsi:type="dcterms:W3CDTF">2013-11-15T10:24:59Z</dcterms:modified>
  <cp:revision>0</cp:revision>
  <dc:subject/>
  <dc:title/>
</cp:coreProperties>
</file>